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Приложение 3</t>
  </si>
  <si>
    <t xml:space="preserve">к решению Варгашинской районной Думы</t>
  </si>
  <si>
    <t xml:space="preserve">от 29 марта 2018 года № 1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4 к решению Варгашинской районной Думы</t>
  </si>
  <si>
    <t xml:space="preserve">от 21 декабря 2017 года № 64 "О бюджете Варгашинского </t>
  </si>
  <si>
    <t xml:space="preserve">района на 2018 год и на плановый период 2019 и 2020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межбюджетных трансфертов, передаваемых бюджету Варгашинского района</t>
    </r>
  </si>
  <si>
    <t xml:space="preserve">из бюджетов поселений на осуществление части полномочий по решению вопросов</t>
  </si>
  <si>
    <t xml:space="preserve">местного значения на 2018 год и на плановый период 2019 и 2020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2018 год</t>
  </si>
  <si>
    <t xml:space="preserve">2019 год</t>
  </si>
  <si>
    <t xml:space="preserve">2020 год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контроля за использованием земель поселений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осуществлению мер по противодействию коррупции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26" min="12" style="0" width="8.28"/>
    <col collapsed="false" customWidth="true" hidden="false" outlineLevel="0" max="29" min="27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AC2" s="3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I3" s="2"/>
      <c r="J3" s="2"/>
      <c r="K3" s="2"/>
      <c r="L3" s="2"/>
      <c r="M3" s="2"/>
      <c r="N3" s="2"/>
      <c r="O3" s="2"/>
      <c r="P3" s="2"/>
      <c r="Q3" s="2"/>
      <c r="AA3" s="4" t="s">
        <v>2</v>
      </c>
      <c r="AC3" s="3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I4" s="2"/>
      <c r="J4" s="2"/>
      <c r="K4" s="2"/>
      <c r="L4" s="2"/>
      <c r="M4" s="2"/>
      <c r="N4" s="2"/>
      <c r="O4" s="2"/>
      <c r="P4" s="2"/>
      <c r="Q4" s="2"/>
      <c r="Z4" s="5" t="s">
        <v>3</v>
      </c>
      <c r="AA4" s="5"/>
      <c r="AB4" s="5"/>
      <c r="AC4" s="5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I5" s="2"/>
      <c r="J5" s="2"/>
      <c r="K5" s="2"/>
      <c r="L5" s="2"/>
      <c r="M5" s="2"/>
      <c r="N5" s="2"/>
      <c r="O5" s="2"/>
      <c r="P5" s="2"/>
      <c r="Q5" s="2"/>
      <c r="X5" s="6" t="s">
        <v>4</v>
      </c>
      <c r="Y5" s="6"/>
      <c r="Z5" s="6"/>
      <c r="AA5" s="6"/>
      <c r="AB5" s="6"/>
      <c r="AC5" s="6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I6" s="2"/>
      <c r="J6" s="2"/>
      <c r="K6" s="2"/>
      <c r="L6" s="2"/>
      <c r="M6" s="2"/>
      <c r="N6" s="2"/>
      <c r="O6" s="2"/>
      <c r="P6" s="2"/>
      <c r="Q6" s="2"/>
      <c r="X6" s="7" t="s">
        <v>5</v>
      </c>
      <c r="Y6" s="7"/>
      <c r="Z6" s="7"/>
      <c r="AA6" s="7"/>
      <c r="AB6" s="7"/>
      <c r="AC6" s="7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I7" s="2"/>
      <c r="J7" s="2"/>
      <c r="K7" s="2"/>
      <c r="L7" s="2"/>
      <c r="M7" s="2"/>
      <c r="N7" s="2"/>
      <c r="O7" s="2"/>
      <c r="P7" s="2"/>
      <c r="Q7" s="2"/>
      <c r="Z7" s="5" t="s">
        <v>6</v>
      </c>
      <c r="AA7" s="5"/>
      <c r="AB7" s="5"/>
      <c r="AC7" s="5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I8" s="2"/>
      <c r="J8" s="2"/>
      <c r="K8" s="2"/>
      <c r="L8" s="2"/>
      <c r="M8" s="2"/>
      <c r="N8" s="2"/>
      <c r="O8" s="2"/>
      <c r="P8" s="2"/>
      <c r="Q8" s="2"/>
      <c r="AC8" s="3"/>
    </row>
    <row r="9" customFormat="false" ht="12.75" hidden="false" customHeight="tru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X9" s="7" t="s">
        <v>7</v>
      </c>
      <c r="Y9" s="7"/>
      <c r="Z9" s="7"/>
      <c r="AA9" s="7"/>
      <c r="AB9" s="7"/>
      <c r="AC9" s="7"/>
    </row>
    <row r="10" customFormat="false" ht="12.75" hidden="false" customHeight="tru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AC10" s="3" t="s">
        <v>8</v>
      </c>
    </row>
    <row r="11" customFormat="false" ht="12.75" hidden="false" customHeight="tru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3" t="s">
        <v>9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3"/>
      <c r="R12" s="1"/>
      <c r="S12" s="1"/>
      <c r="T12" s="3"/>
      <c r="U12" s="1"/>
      <c r="V12" s="1"/>
      <c r="W12" s="3"/>
      <c r="X12" s="3"/>
      <c r="Y12" s="3"/>
      <c r="Z12" s="3"/>
      <c r="AA12" s="1"/>
      <c r="AB12" s="1"/>
      <c r="AC12" s="3"/>
    </row>
    <row r="13" customFormat="false" ht="14.2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</row>
    <row r="14" customFormat="false" ht="14.25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</row>
    <row r="15" customFormat="false" ht="14.2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</row>
    <row r="17" customFormat="false" ht="12.75" hidden="false" customHeight="false" outlineLevel="0" collapsed="false">
      <c r="A17" s="11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</row>
    <row r="18" customFormat="false" ht="29.25" hidden="false" customHeight="true" outlineLevel="0" collapsed="false">
      <c r="A18" s="12" t="s">
        <v>14</v>
      </c>
      <c r="B18" s="12" t="s">
        <v>15</v>
      </c>
      <c r="C18" s="12" t="s">
        <v>16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</row>
    <row r="19" customFormat="false" ht="107.25" hidden="false" customHeight="true" outlineLevel="0" collapsed="false">
      <c r="A19" s="12"/>
      <c r="B19" s="12"/>
      <c r="C19" s="12" t="s">
        <v>17</v>
      </c>
      <c r="D19" s="12" t="s">
        <v>18</v>
      </c>
      <c r="E19" s="12" t="s">
        <v>19</v>
      </c>
      <c r="F19" s="13" t="s">
        <v>20</v>
      </c>
      <c r="G19" s="13"/>
      <c r="H19" s="13"/>
      <c r="I19" s="13" t="s">
        <v>21</v>
      </c>
      <c r="J19" s="13"/>
      <c r="K19" s="13"/>
      <c r="L19" s="13" t="s">
        <v>22</v>
      </c>
      <c r="M19" s="13"/>
      <c r="N19" s="13"/>
      <c r="O19" s="13" t="s">
        <v>23</v>
      </c>
      <c r="P19" s="13"/>
      <c r="Q19" s="13"/>
      <c r="R19" s="13" t="s">
        <v>24</v>
      </c>
      <c r="S19" s="13"/>
      <c r="T19" s="13"/>
      <c r="U19" s="14" t="s">
        <v>25</v>
      </c>
      <c r="V19" s="14"/>
      <c r="W19" s="14"/>
      <c r="X19" s="14" t="s">
        <v>26</v>
      </c>
      <c r="Y19" s="14"/>
      <c r="Z19" s="14"/>
      <c r="AA19" s="15" t="s">
        <v>27</v>
      </c>
      <c r="AB19" s="15"/>
      <c r="AC19" s="15"/>
    </row>
    <row r="20" customFormat="false" ht="18" hidden="false" customHeight="true" outlineLevel="0" collapsed="false">
      <c r="A20" s="12"/>
      <c r="B20" s="12"/>
      <c r="C20" s="12"/>
      <c r="D20" s="12"/>
      <c r="E20" s="12"/>
      <c r="F20" s="12" t="s">
        <v>17</v>
      </c>
      <c r="G20" s="12" t="s">
        <v>18</v>
      </c>
      <c r="H20" s="12" t="s">
        <v>19</v>
      </c>
      <c r="I20" s="12" t="s">
        <v>17</v>
      </c>
      <c r="J20" s="12" t="s">
        <v>18</v>
      </c>
      <c r="K20" s="12" t="s">
        <v>19</v>
      </c>
      <c r="L20" s="12" t="s">
        <v>17</v>
      </c>
      <c r="M20" s="12" t="s">
        <v>18</v>
      </c>
      <c r="N20" s="12" t="s">
        <v>19</v>
      </c>
      <c r="O20" s="12" t="s">
        <v>17</v>
      </c>
      <c r="P20" s="12" t="s">
        <v>18</v>
      </c>
      <c r="Q20" s="12" t="s">
        <v>19</v>
      </c>
      <c r="R20" s="12" t="s">
        <v>17</v>
      </c>
      <c r="S20" s="12" t="s">
        <v>18</v>
      </c>
      <c r="T20" s="12" t="s">
        <v>19</v>
      </c>
      <c r="U20" s="12" t="s">
        <v>17</v>
      </c>
      <c r="V20" s="12" t="s">
        <v>18</v>
      </c>
      <c r="W20" s="12" t="s">
        <v>19</v>
      </c>
      <c r="X20" s="12" t="s">
        <v>17</v>
      </c>
      <c r="Y20" s="12" t="s">
        <v>18</v>
      </c>
      <c r="Z20" s="12" t="s">
        <v>19</v>
      </c>
      <c r="AA20" s="12" t="s">
        <v>17</v>
      </c>
      <c r="AB20" s="12" t="s">
        <v>18</v>
      </c>
      <c r="AC20" s="12" t="s">
        <v>19</v>
      </c>
    </row>
    <row r="21" customFormat="false" ht="12.75" hidden="false" customHeight="false" outlineLevel="0" collapsed="false">
      <c r="A21" s="16" t="n">
        <v>1</v>
      </c>
      <c r="B21" s="17" t="s">
        <v>28</v>
      </c>
      <c r="C21" s="18" t="n">
        <f aca="false">F21+I21+L21+O21+R21+U21+AA21+X21</f>
        <v>4402.5</v>
      </c>
      <c r="D21" s="19" t="n">
        <f aca="false">G21+J21+M21+P21+S21+V21+AB21+Y21</f>
        <v>4402.5</v>
      </c>
      <c r="E21" s="19" t="n">
        <f aca="false">H21+K21+N21+Q21+T21+W21+AC21+Z21</f>
        <v>1.8</v>
      </c>
      <c r="F21" s="19" t="n">
        <v>0</v>
      </c>
      <c r="G21" s="19" t="n">
        <v>0</v>
      </c>
      <c r="H21" s="19" t="n">
        <v>0</v>
      </c>
      <c r="I21" s="19" t="n">
        <v>1570.6</v>
      </c>
      <c r="J21" s="19" t="n">
        <v>1570.6</v>
      </c>
      <c r="K21" s="19" t="n">
        <v>0</v>
      </c>
      <c r="L21" s="19" t="n">
        <v>2829.4</v>
      </c>
      <c r="M21" s="19" t="n">
        <v>2829.4</v>
      </c>
      <c r="N21" s="19" t="n">
        <v>0</v>
      </c>
      <c r="O21" s="20" t="n">
        <v>0</v>
      </c>
      <c r="P21" s="20" t="n">
        <v>0</v>
      </c>
      <c r="Q21" s="20" t="n">
        <v>0</v>
      </c>
      <c r="R21" s="20" t="n">
        <v>0.6</v>
      </c>
      <c r="S21" s="20" t="n">
        <v>0.6</v>
      </c>
      <c r="T21" s="20" t="n">
        <v>0.6</v>
      </c>
      <c r="U21" s="20" t="n">
        <v>0.6</v>
      </c>
      <c r="V21" s="20" t="n">
        <v>0.6</v>
      </c>
      <c r="W21" s="20" t="n">
        <v>0.6</v>
      </c>
      <c r="X21" s="20" t="n">
        <v>0.7</v>
      </c>
      <c r="Y21" s="20" t="n">
        <v>0.7</v>
      </c>
      <c r="Z21" s="20" t="n">
        <v>0</v>
      </c>
      <c r="AA21" s="20" t="n">
        <v>0.6</v>
      </c>
      <c r="AB21" s="20" t="n">
        <v>0.6</v>
      </c>
      <c r="AC21" s="20" t="n">
        <v>0.6</v>
      </c>
      <c r="AD21" s="21"/>
    </row>
    <row r="22" customFormat="false" ht="12.75" hidden="false" customHeight="false" outlineLevel="0" collapsed="false">
      <c r="A22" s="16" t="n">
        <v>2</v>
      </c>
      <c r="B22" s="17" t="s">
        <v>29</v>
      </c>
      <c r="C22" s="18" t="n">
        <f aca="false">F22+I22+L22+O22+R22+U22+AA22+X22</f>
        <v>576.2</v>
      </c>
      <c r="D22" s="19" t="n">
        <f aca="false">G22+J22+M22+P22+S22+V22+AB22+Y22</f>
        <v>552.8</v>
      </c>
      <c r="E22" s="19" t="n">
        <f aca="false">H22+K22+N22+Q22+T22+W22+AC22+Z22</f>
        <v>602.9</v>
      </c>
      <c r="F22" s="19" t="n">
        <v>135.7</v>
      </c>
      <c r="G22" s="19" t="n">
        <v>135.7</v>
      </c>
      <c r="H22" s="19" t="n">
        <v>185.8</v>
      </c>
      <c r="I22" s="19" t="n">
        <v>213.9</v>
      </c>
      <c r="J22" s="19" t="n">
        <v>213.9</v>
      </c>
      <c r="K22" s="19" t="n">
        <v>213.9</v>
      </c>
      <c r="L22" s="19" t="n">
        <v>202.5</v>
      </c>
      <c r="M22" s="19" t="n">
        <v>202.5</v>
      </c>
      <c r="N22" s="19" t="n">
        <v>202.5</v>
      </c>
      <c r="O22" s="20" t="n">
        <v>23.4</v>
      </c>
      <c r="P22" s="20" t="n">
        <v>0</v>
      </c>
      <c r="Q22" s="20" t="n">
        <v>0</v>
      </c>
      <c r="R22" s="20" t="n">
        <v>0.2</v>
      </c>
      <c r="S22" s="20" t="n">
        <v>0.2</v>
      </c>
      <c r="T22" s="20" t="n">
        <v>0.2</v>
      </c>
      <c r="U22" s="20" t="n">
        <v>0.2</v>
      </c>
      <c r="V22" s="20" t="n">
        <v>0.2</v>
      </c>
      <c r="W22" s="20" t="n">
        <v>0.2</v>
      </c>
      <c r="X22" s="20" t="n">
        <v>0.1</v>
      </c>
      <c r="Y22" s="20" t="n">
        <v>0.1</v>
      </c>
      <c r="Z22" s="20" t="n">
        <v>0.1</v>
      </c>
      <c r="AA22" s="20" t="n">
        <v>0.2</v>
      </c>
      <c r="AB22" s="20" t="n">
        <v>0.2</v>
      </c>
      <c r="AC22" s="20" t="n">
        <v>0.2</v>
      </c>
      <c r="AD22" s="21"/>
    </row>
    <row r="23" customFormat="false" ht="12.75" hidden="false" customHeight="false" outlineLevel="0" collapsed="false">
      <c r="A23" s="16" t="n">
        <v>3</v>
      </c>
      <c r="B23" s="17" t="s">
        <v>30</v>
      </c>
      <c r="C23" s="18" t="n">
        <f aca="false">F23+I23+L23+O23+R23+U23+AA23+X23</f>
        <v>1375.2</v>
      </c>
      <c r="D23" s="19" t="n">
        <f aca="false">G23+J23+M23+P23+S23+V23+AB23+Y23</f>
        <v>1300.8</v>
      </c>
      <c r="E23" s="19" t="n">
        <f aca="false">H23+K23+N23+Q23+T23+W23+AC23+Z23</f>
        <v>1300.8</v>
      </c>
      <c r="F23" s="19" t="n">
        <v>181.1</v>
      </c>
      <c r="G23" s="19" t="n">
        <v>131</v>
      </c>
      <c r="H23" s="19" t="n">
        <v>131</v>
      </c>
      <c r="I23" s="19" t="n">
        <v>208.3</v>
      </c>
      <c r="J23" s="19" t="n">
        <v>208.3</v>
      </c>
      <c r="K23" s="19" t="n">
        <v>208.3</v>
      </c>
      <c r="L23" s="19" t="n">
        <v>960.8</v>
      </c>
      <c r="M23" s="19" t="n">
        <v>960.8</v>
      </c>
      <c r="N23" s="19" t="n">
        <v>960.8</v>
      </c>
      <c r="O23" s="20" t="n">
        <v>24.3</v>
      </c>
      <c r="P23" s="20" t="n">
        <v>0</v>
      </c>
      <c r="Q23" s="20" t="n">
        <v>0</v>
      </c>
      <c r="R23" s="20" t="n">
        <v>0.2</v>
      </c>
      <c r="S23" s="20" t="n">
        <v>0.2</v>
      </c>
      <c r="T23" s="20" t="n">
        <v>0.2</v>
      </c>
      <c r="U23" s="20" t="n">
        <v>0.2</v>
      </c>
      <c r="V23" s="20" t="n">
        <v>0.2</v>
      </c>
      <c r="W23" s="20" t="n">
        <v>0.2</v>
      </c>
      <c r="X23" s="20" t="n">
        <v>0.1</v>
      </c>
      <c r="Y23" s="20" t="n">
        <v>0.1</v>
      </c>
      <c r="Z23" s="20" t="n">
        <v>0.1</v>
      </c>
      <c r="AA23" s="20" t="n">
        <v>0.2</v>
      </c>
      <c r="AB23" s="20" t="n">
        <v>0.2</v>
      </c>
      <c r="AC23" s="20" t="n">
        <v>0.2</v>
      </c>
      <c r="AD23" s="21"/>
    </row>
    <row r="24" customFormat="false" ht="12.75" hidden="false" customHeight="true" outlineLevel="0" collapsed="false">
      <c r="A24" s="16" t="n">
        <v>4</v>
      </c>
      <c r="B24" s="17" t="s">
        <v>31</v>
      </c>
      <c r="C24" s="18" t="n">
        <f aca="false">F24+I24+L24+O24+R24+U24+AA24+X24</f>
        <v>1357.9</v>
      </c>
      <c r="D24" s="19" t="n">
        <f aca="false">G24+J24+M24+P24+S24+V24+AB24+Y24</f>
        <v>1267.1</v>
      </c>
      <c r="E24" s="19" t="n">
        <f aca="false">H24+K24+N24+Q24+T24+W24+AC24+Z24</f>
        <v>1267.1</v>
      </c>
      <c r="F24" s="19" t="n">
        <v>185.8</v>
      </c>
      <c r="G24" s="19" t="n">
        <v>135.7</v>
      </c>
      <c r="H24" s="19" t="n">
        <v>135.7</v>
      </c>
      <c r="I24" s="19" t="n">
        <v>287</v>
      </c>
      <c r="J24" s="19" t="n">
        <v>287</v>
      </c>
      <c r="K24" s="19" t="n">
        <v>287</v>
      </c>
      <c r="L24" s="19" t="n">
        <v>843.7</v>
      </c>
      <c r="M24" s="19" t="n">
        <v>843.7</v>
      </c>
      <c r="N24" s="19" t="n">
        <v>843.7</v>
      </c>
      <c r="O24" s="20" t="n">
        <v>40.7</v>
      </c>
      <c r="P24" s="20" t="n">
        <v>0</v>
      </c>
      <c r="Q24" s="20" t="n">
        <v>0</v>
      </c>
      <c r="R24" s="20" t="n">
        <v>0.2</v>
      </c>
      <c r="S24" s="20" t="n">
        <v>0.2</v>
      </c>
      <c r="T24" s="20" t="n">
        <v>0.2</v>
      </c>
      <c r="U24" s="20" t="n">
        <v>0.2</v>
      </c>
      <c r="V24" s="20" t="n">
        <v>0.2</v>
      </c>
      <c r="W24" s="20" t="n">
        <v>0.2</v>
      </c>
      <c r="X24" s="20" t="n">
        <v>0.1</v>
      </c>
      <c r="Y24" s="20" t="n">
        <v>0.1</v>
      </c>
      <c r="Z24" s="20" t="n">
        <v>0.1</v>
      </c>
      <c r="AA24" s="20" t="n">
        <v>0.2</v>
      </c>
      <c r="AB24" s="20" t="n">
        <v>0.2</v>
      </c>
      <c r="AC24" s="20" t="n">
        <v>0.2</v>
      </c>
      <c r="AD24" s="21"/>
    </row>
    <row r="25" customFormat="false" ht="12.75" hidden="false" customHeight="true" outlineLevel="0" collapsed="false">
      <c r="A25" s="16" t="n">
        <v>5</v>
      </c>
      <c r="B25" s="17" t="s">
        <v>32</v>
      </c>
      <c r="C25" s="18" t="n">
        <f aca="false">F25+I25+L25+O25+R25+U25+AA25+X25</f>
        <v>1406.1</v>
      </c>
      <c r="D25" s="19" t="n">
        <f aca="false">G25+J25+M25+P25+S25+V25+AB25+Y25</f>
        <v>1336.4</v>
      </c>
      <c r="E25" s="19" t="n">
        <f aca="false">H25+K25+N25+Q25+T25+W25+AC25+Z25</f>
        <v>1336.4</v>
      </c>
      <c r="F25" s="19" t="n">
        <v>181.1</v>
      </c>
      <c r="G25" s="19" t="n">
        <v>131</v>
      </c>
      <c r="H25" s="19" t="n">
        <v>131</v>
      </c>
      <c r="I25" s="19" t="n">
        <v>372.6</v>
      </c>
      <c r="J25" s="19" t="n">
        <v>372.6</v>
      </c>
      <c r="K25" s="19" t="n">
        <v>372.6</v>
      </c>
      <c r="L25" s="19" t="n">
        <v>832.8</v>
      </c>
      <c r="M25" s="19" t="n">
        <v>832.8</v>
      </c>
      <c r="N25" s="19" t="n">
        <v>832.8</v>
      </c>
      <c r="O25" s="20" t="n">
        <v>19.6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1"/>
    </row>
    <row r="26" customFormat="false" ht="12.75" hidden="false" customHeight="true" outlineLevel="0" collapsed="false">
      <c r="A26" s="16" t="n">
        <v>6</v>
      </c>
      <c r="B26" s="17" t="s">
        <v>33</v>
      </c>
      <c r="C26" s="18" t="n">
        <f aca="false">F26+I26+L26+O26+R26+U26+AA26+X26</f>
        <v>1504.4</v>
      </c>
      <c r="D26" s="19" t="n">
        <f aca="false">G26+J26+M26+P26+S26+V26+AB26+Y26</f>
        <v>1538.4</v>
      </c>
      <c r="E26" s="19" t="n">
        <f aca="false">H26+K26+N26+Q26+T26+W26+AC26+Z26</f>
        <v>1488.3</v>
      </c>
      <c r="F26" s="19" t="n">
        <v>117.5</v>
      </c>
      <c r="G26" s="19" t="n">
        <v>167.6</v>
      </c>
      <c r="H26" s="19" t="n">
        <v>117.5</v>
      </c>
      <c r="I26" s="19" t="n">
        <v>192</v>
      </c>
      <c r="J26" s="19" t="n">
        <v>192</v>
      </c>
      <c r="K26" s="19" t="n">
        <v>192</v>
      </c>
      <c r="L26" s="19" t="n">
        <v>1178.8</v>
      </c>
      <c r="M26" s="19" t="n">
        <v>1178.8</v>
      </c>
      <c r="N26" s="19" t="n">
        <v>1178.8</v>
      </c>
      <c r="O26" s="20" t="n">
        <v>16.1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1"/>
    </row>
    <row r="27" customFormat="false" ht="12.75" hidden="false" customHeight="true" outlineLevel="0" collapsed="false">
      <c r="A27" s="16" t="n">
        <v>7</v>
      </c>
      <c r="B27" s="17" t="s">
        <v>34</v>
      </c>
      <c r="C27" s="18" t="n">
        <f aca="false">F27+I27+L27+O27+R27+U27+AA27+X27</f>
        <v>820.4</v>
      </c>
      <c r="D27" s="19" t="n">
        <f aca="false">G27+J27+M27+P27+S27+V27+AB27+Y27</f>
        <v>843.8</v>
      </c>
      <c r="E27" s="19" t="n">
        <f aca="false">H27+K27+N27+Q27+T27+W27+AC27+Z27</f>
        <v>793.7</v>
      </c>
      <c r="F27" s="19" t="n">
        <v>131</v>
      </c>
      <c r="G27" s="19" t="n">
        <v>181.1</v>
      </c>
      <c r="H27" s="19" t="n">
        <v>131</v>
      </c>
      <c r="I27" s="19" t="n">
        <v>259.7</v>
      </c>
      <c r="J27" s="19" t="n">
        <v>259.7</v>
      </c>
      <c r="K27" s="19" t="n">
        <v>259.7</v>
      </c>
      <c r="L27" s="19" t="n">
        <v>402.3</v>
      </c>
      <c r="M27" s="19" t="n">
        <v>402.3</v>
      </c>
      <c r="N27" s="19" t="n">
        <v>402.3</v>
      </c>
      <c r="O27" s="20" t="n">
        <v>26.7</v>
      </c>
      <c r="P27" s="20" t="n">
        <v>0</v>
      </c>
      <c r="Q27" s="20" t="n">
        <v>0</v>
      </c>
      <c r="R27" s="20" t="n">
        <v>0.2</v>
      </c>
      <c r="S27" s="20" t="n">
        <v>0.2</v>
      </c>
      <c r="T27" s="20" t="n">
        <v>0.2</v>
      </c>
      <c r="U27" s="20" t="n">
        <v>0.2</v>
      </c>
      <c r="V27" s="20" t="n">
        <v>0.2</v>
      </c>
      <c r="W27" s="20" t="n">
        <v>0.2</v>
      </c>
      <c r="X27" s="20" t="n">
        <v>0.1</v>
      </c>
      <c r="Y27" s="20" t="n">
        <v>0.1</v>
      </c>
      <c r="Z27" s="20" t="n">
        <v>0.1</v>
      </c>
      <c r="AA27" s="20" t="n">
        <v>0.2</v>
      </c>
      <c r="AB27" s="20" t="n">
        <v>0.2</v>
      </c>
      <c r="AC27" s="20" t="n">
        <v>0.2</v>
      </c>
      <c r="AD27" s="21"/>
    </row>
    <row r="28" customFormat="false" ht="12.75" hidden="false" customHeight="true" outlineLevel="0" collapsed="false">
      <c r="A28" s="16" t="n">
        <v>8</v>
      </c>
      <c r="B28" s="17" t="s">
        <v>35</v>
      </c>
      <c r="C28" s="18" t="n">
        <f aca="false">F28+I28+L28+O28+R28+U28+AA28+X28</f>
        <v>706.2</v>
      </c>
      <c r="D28" s="19" t="n">
        <f aca="false">G28+J28+M28+P28+S28+V28+AB28+Y28</f>
        <v>694.8</v>
      </c>
      <c r="E28" s="19" t="n">
        <f aca="false">H28+K28+N28+Q28+T28+W28+AC28+Z28</f>
        <v>744.9</v>
      </c>
      <c r="F28" s="19" t="n">
        <v>117.5</v>
      </c>
      <c r="G28" s="19" t="n">
        <v>117.5</v>
      </c>
      <c r="H28" s="19" t="n">
        <v>167.6</v>
      </c>
      <c r="I28" s="19" t="n">
        <v>222.9</v>
      </c>
      <c r="J28" s="19" t="n">
        <v>222.9</v>
      </c>
      <c r="K28" s="19" t="n">
        <v>222.9</v>
      </c>
      <c r="L28" s="19" t="n">
        <v>353.7</v>
      </c>
      <c r="M28" s="19" t="n">
        <v>353.7</v>
      </c>
      <c r="N28" s="19" t="n">
        <v>353.7</v>
      </c>
      <c r="O28" s="20" t="n">
        <v>11.4</v>
      </c>
      <c r="P28" s="20" t="n">
        <v>0</v>
      </c>
      <c r="Q28" s="20" t="n">
        <v>0</v>
      </c>
      <c r="R28" s="20" t="n">
        <v>0.2</v>
      </c>
      <c r="S28" s="20" t="n">
        <v>0.2</v>
      </c>
      <c r="T28" s="20" t="n">
        <v>0.2</v>
      </c>
      <c r="U28" s="20" t="n">
        <v>0.2</v>
      </c>
      <c r="V28" s="20" t="n">
        <v>0.2</v>
      </c>
      <c r="W28" s="20" t="n">
        <v>0.2</v>
      </c>
      <c r="X28" s="20" t="n">
        <v>0.1</v>
      </c>
      <c r="Y28" s="20" t="n">
        <v>0.1</v>
      </c>
      <c r="Z28" s="20" t="n">
        <v>0.1</v>
      </c>
      <c r="AA28" s="20" t="n">
        <v>0.2</v>
      </c>
      <c r="AB28" s="20" t="n">
        <v>0.2</v>
      </c>
      <c r="AC28" s="20" t="n">
        <v>0.2</v>
      </c>
      <c r="AD28" s="21"/>
    </row>
    <row r="29" customFormat="false" ht="12.75" hidden="false" customHeight="false" outlineLevel="0" collapsed="false">
      <c r="A29" s="16" t="n">
        <v>9</v>
      </c>
      <c r="B29" s="17" t="s">
        <v>36</v>
      </c>
      <c r="C29" s="18" t="n">
        <f aca="false">F29+I29+L29+O29+R29+U29+AA29+X29</f>
        <v>2897.8</v>
      </c>
      <c r="D29" s="19" t="n">
        <f aca="false">G29+J29+M29+P29+S29+V29+AB29+Y29</f>
        <v>2872.9</v>
      </c>
      <c r="E29" s="19" t="n">
        <f aca="false">H29+K29+N29+Q29+T29+W29+AC29+Z29</f>
        <v>2822.8</v>
      </c>
      <c r="F29" s="19" t="n">
        <v>117.5</v>
      </c>
      <c r="G29" s="19" t="n">
        <v>167.6</v>
      </c>
      <c r="H29" s="19" t="n">
        <v>117.5</v>
      </c>
      <c r="I29" s="19" t="n">
        <v>367.8</v>
      </c>
      <c r="J29" s="19" t="n">
        <v>367.8</v>
      </c>
      <c r="K29" s="19" t="n">
        <v>367.8</v>
      </c>
      <c r="L29" s="19" t="n">
        <v>2336.8</v>
      </c>
      <c r="M29" s="19" t="n">
        <v>2336.8</v>
      </c>
      <c r="N29" s="19" t="n">
        <v>2336.8</v>
      </c>
      <c r="O29" s="20" t="n">
        <v>75</v>
      </c>
      <c r="P29" s="20" t="n">
        <v>0</v>
      </c>
      <c r="Q29" s="20" t="n">
        <v>0</v>
      </c>
      <c r="R29" s="20" t="n">
        <v>0.2</v>
      </c>
      <c r="S29" s="20" t="n">
        <v>0.2</v>
      </c>
      <c r="T29" s="20" t="n">
        <v>0.2</v>
      </c>
      <c r="U29" s="20" t="n">
        <v>0.2</v>
      </c>
      <c r="V29" s="20" t="n">
        <v>0.2</v>
      </c>
      <c r="W29" s="20" t="n">
        <v>0.2</v>
      </c>
      <c r="X29" s="20" t="n">
        <v>0.1</v>
      </c>
      <c r="Y29" s="20" t="n">
        <v>0.1</v>
      </c>
      <c r="Z29" s="20" t="n">
        <v>0.1</v>
      </c>
      <c r="AA29" s="20" t="n">
        <v>0.2</v>
      </c>
      <c r="AB29" s="20" t="n">
        <v>0.2</v>
      </c>
      <c r="AC29" s="20" t="n">
        <v>0.2</v>
      </c>
      <c r="AD29" s="21"/>
    </row>
    <row r="30" customFormat="false" ht="12.75" hidden="false" customHeight="false" outlineLevel="0" collapsed="false">
      <c r="A30" s="16" t="n">
        <v>10</v>
      </c>
      <c r="B30" s="17" t="s">
        <v>37</v>
      </c>
      <c r="C30" s="18" t="n">
        <f aca="false">F30+I30+L30+O30+R30+U30+AA30+X30</f>
        <v>696.9</v>
      </c>
      <c r="D30" s="19" t="n">
        <f aca="false">G30+J30+M30+P30+S30+V30+AB30+Y30</f>
        <v>726.8</v>
      </c>
      <c r="E30" s="19" t="n">
        <f aca="false">H30+K30+N30+Q30+T30+W30+AC30+Z30</f>
        <v>676.7</v>
      </c>
      <c r="F30" s="19" t="n">
        <v>135.7</v>
      </c>
      <c r="G30" s="19" t="n">
        <v>185.8</v>
      </c>
      <c r="H30" s="19" t="n">
        <v>135.7</v>
      </c>
      <c r="I30" s="19" t="n">
        <v>213.9</v>
      </c>
      <c r="J30" s="19" t="n">
        <v>213.9</v>
      </c>
      <c r="K30" s="19" t="n">
        <v>213.9</v>
      </c>
      <c r="L30" s="19" t="n">
        <v>326.4</v>
      </c>
      <c r="M30" s="19" t="n">
        <v>326.4</v>
      </c>
      <c r="N30" s="19" t="n">
        <v>326.4</v>
      </c>
      <c r="O30" s="20" t="n">
        <v>20.2</v>
      </c>
      <c r="P30" s="20" t="n">
        <v>0</v>
      </c>
      <c r="Q30" s="20" t="n">
        <v>0</v>
      </c>
      <c r="R30" s="20" t="n">
        <v>0.2</v>
      </c>
      <c r="S30" s="20" t="n">
        <v>0.2</v>
      </c>
      <c r="T30" s="20" t="n">
        <v>0.2</v>
      </c>
      <c r="U30" s="20" t="n">
        <v>0.2</v>
      </c>
      <c r="V30" s="20" t="n">
        <v>0.2</v>
      </c>
      <c r="W30" s="20" t="n">
        <v>0.2</v>
      </c>
      <c r="X30" s="20" t="n">
        <v>0.1</v>
      </c>
      <c r="Y30" s="20" t="n">
        <v>0.1</v>
      </c>
      <c r="Z30" s="20" t="n">
        <v>0.1</v>
      </c>
      <c r="AA30" s="20" t="n">
        <v>0.2</v>
      </c>
      <c r="AB30" s="20" t="n">
        <v>0.2</v>
      </c>
      <c r="AC30" s="20" t="n">
        <v>0.2</v>
      </c>
      <c r="AD30" s="21"/>
    </row>
    <row r="31" customFormat="false" ht="12.75" hidden="false" customHeight="false" outlineLevel="0" collapsed="false">
      <c r="A31" s="16" t="n">
        <v>11</v>
      </c>
      <c r="B31" s="17" t="s">
        <v>38</v>
      </c>
      <c r="C31" s="18" t="n">
        <f aca="false">F31+I31+L31+O31+R31+U31+AA31+X31</f>
        <v>675.7</v>
      </c>
      <c r="D31" s="19" t="n">
        <f aca="false">G31+J31+M31+P31+S31+V31+AB31+Y31</f>
        <v>584.9</v>
      </c>
      <c r="E31" s="19" t="n">
        <f aca="false">H31+K31+N31+Q31+T31+W31+AC31+Z31</f>
        <v>584.9</v>
      </c>
      <c r="F31" s="19" t="n">
        <v>167.6</v>
      </c>
      <c r="G31" s="19" t="n">
        <v>117.5</v>
      </c>
      <c r="H31" s="19" t="n">
        <v>117.5</v>
      </c>
      <c r="I31" s="19" t="n">
        <v>231.5</v>
      </c>
      <c r="J31" s="19" t="n">
        <v>231.5</v>
      </c>
      <c r="K31" s="19" t="n">
        <v>231.5</v>
      </c>
      <c r="L31" s="19" t="n">
        <v>235.2</v>
      </c>
      <c r="M31" s="19" t="n">
        <v>235.2</v>
      </c>
      <c r="N31" s="19" t="n">
        <v>235.2</v>
      </c>
      <c r="O31" s="20" t="n">
        <v>40.7</v>
      </c>
      <c r="P31" s="20" t="n">
        <v>0</v>
      </c>
      <c r="Q31" s="20" t="n">
        <v>0</v>
      </c>
      <c r="R31" s="20" t="n">
        <v>0.2</v>
      </c>
      <c r="S31" s="20" t="n">
        <v>0.2</v>
      </c>
      <c r="T31" s="20" t="n">
        <v>0.2</v>
      </c>
      <c r="U31" s="20" t="n">
        <v>0.2</v>
      </c>
      <c r="V31" s="20" t="n">
        <v>0.2</v>
      </c>
      <c r="W31" s="20" t="n">
        <v>0.2</v>
      </c>
      <c r="X31" s="20" t="n">
        <v>0.1</v>
      </c>
      <c r="Y31" s="20" t="n">
        <v>0.1</v>
      </c>
      <c r="Z31" s="20" t="n">
        <v>0.1</v>
      </c>
      <c r="AA31" s="20" t="n">
        <v>0.2</v>
      </c>
      <c r="AB31" s="20" t="n">
        <v>0.2</v>
      </c>
      <c r="AC31" s="20" t="n">
        <v>0.2</v>
      </c>
      <c r="AD31" s="21"/>
    </row>
    <row r="32" customFormat="false" ht="12.75" hidden="false" customHeight="false" outlineLevel="0" collapsed="false">
      <c r="A32" s="16" t="n">
        <v>12</v>
      </c>
      <c r="B32" s="17" t="s">
        <v>39</v>
      </c>
      <c r="C32" s="18" t="n">
        <f aca="false">F32+I32+L32+O32+R32+U32+AA32+X32</f>
        <v>741.3</v>
      </c>
      <c r="D32" s="19" t="n">
        <f aca="false">G32+J32+M32+P32+S32+V32+AB32+Y32</f>
        <v>674</v>
      </c>
      <c r="E32" s="19" t="n">
        <f aca="false">H32+K32+N32+Q32+T32+W32+AC32+Z32</f>
        <v>674</v>
      </c>
      <c r="F32" s="19" t="n">
        <v>185.8</v>
      </c>
      <c r="G32" s="19" t="n">
        <v>135.7</v>
      </c>
      <c r="H32" s="19" t="n">
        <v>135.7</v>
      </c>
      <c r="I32" s="19" t="n">
        <v>263.7</v>
      </c>
      <c r="J32" s="19" t="n">
        <v>263.7</v>
      </c>
      <c r="K32" s="19" t="n">
        <v>263.7</v>
      </c>
      <c r="L32" s="19" t="n">
        <v>273.9</v>
      </c>
      <c r="M32" s="19" t="n">
        <v>273.9</v>
      </c>
      <c r="N32" s="19" t="n">
        <v>273.9</v>
      </c>
      <c r="O32" s="20" t="n">
        <v>17.2</v>
      </c>
      <c r="P32" s="20" t="n">
        <v>0</v>
      </c>
      <c r="Q32" s="20" t="n">
        <v>0</v>
      </c>
      <c r="R32" s="20" t="n">
        <v>0.2</v>
      </c>
      <c r="S32" s="20" t="n">
        <v>0.2</v>
      </c>
      <c r="T32" s="20" t="n">
        <v>0.2</v>
      </c>
      <c r="U32" s="20" t="n">
        <v>0.2</v>
      </c>
      <c r="V32" s="20" t="n">
        <v>0.2</v>
      </c>
      <c r="W32" s="20" t="n">
        <v>0.2</v>
      </c>
      <c r="X32" s="20" t="n">
        <v>0.1</v>
      </c>
      <c r="Y32" s="20" t="n">
        <v>0.1</v>
      </c>
      <c r="Z32" s="20" t="n">
        <v>0.1</v>
      </c>
      <c r="AA32" s="20" t="n">
        <v>0.2</v>
      </c>
      <c r="AB32" s="20" t="n">
        <v>0.2</v>
      </c>
      <c r="AC32" s="20" t="n">
        <v>0.2</v>
      </c>
      <c r="AD32" s="21"/>
    </row>
    <row r="33" customFormat="false" ht="12.75" hidden="false" customHeight="false" outlineLevel="0" collapsed="false">
      <c r="A33" s="16" t="n">
        <v>13</v>
      </c>
      <c r="B33" s="17" t="s">
        <v>40</v>
      </c>
      <c r="C33" s="18" t="n">
        <f aca="false">F33+I33+L33+O33+R33+U33+AA33+X33</f>
        <v>1261.5</v>
      </c>
      <c r="D33" s="19" t="n">
        <f aca="false">G33+J33+M33+P33+S33+V33+AB33+Y33</f>
        <v>1239.6</v>
      </c>
      <c r="E33" s="19" t="n">
        <f aca="false">H33+K33+N33+Q33+T33+W33+AC33+Z33</f>
        <v>1289.7</v>
      </c>
      <c r="F33" s="19" t="n">
        <v>135.7</v>
      </c>
      <c r="G33" s="19" t="n">
        <v>135.7</v>
      </c>
      <c r="H33" s="19" t="n">
        <v>185.8</v>
      </c>
      <c r="I33" s="19" t="n">
        <v>197.4</v>
      </c>
      <c r="J33" s="19" t="n">
        <v>197.4</v>
      </c>
      <c r="K33" s="19" t="n">
        <v>197.4</v>
      </c>
      <c r="L33" s="19" t="n">
        <v>905.8</v>
      </c>
      <c r="M33" s="19" t="n">
        <v>905.8</v>
      </c>
      <c r="N33" s="19" t="n">
        <v>905.8</v>
      </c>
      <c r="O33" s="20" t="n">
        <v>21.9</v>
      </c>
      <c r="P33" s="20" t="n">
        <v>0</v>
      </c>
      <c r="Q33" s="20" t="n">
        <v>0</v>
      </c>
      <c r="R33" s="20" t="n">
        <v>0.2</v>
      </c>
      <c r="S33" s="20" t="n">
        <v>0.2</v>
      </c>
      <c r="T33" s="20" t="n">
        <v>0.2</v>
      </c>
      <c r="U33" s="20" t="n">
        <v>0.2</v>
      </c>
      <c r="V33" s="20" t="n">
        <v>0.2</v>
      </c>
      <c r="W33" s="20" t="n">
        <v>0.2</v>
      </c>
      <c r="X33" s="20" t="n">
        <v>0.1</v>
      </c>
      <c r="Y33" s="20" t="n">
        <v>0.1</v>
      </c>
      <c r="Z33" s="20" t="n">
        <v>0.1</v>
      </c>
      <c r="AA33" s="20" t="n">
        <v>0.2</v>
      </c>
      <c r="AB33" s="20" t="n">
        <v>0.2</v>
      </c>
      <c r="AC33" s="20" t="n">
        <v>0.2</v>
      </c>
      <c r="AD33" s="21"/>
    </row>
    <row r="34" customFormat="false" ht="12.75" hidden="false" customHeight="false" outlineLevel="0" collapsed="false">
      <c r="A34" s="16" t="n">
        <v>14</v>
      </c>
      <c r="B34" s="17" t="s">
        <v>41</v>
      </c>
      <c r="C34" s="18" t="n">
        <f aca="false">F34+I34+L34+O34+R34+U34+AA34+X34</f>
        <v>698.6</v>
      </c>
      <c r="D34" s="19" t="n">
        <f aca="false">G34+J34+M34+P34+S34+V34+AB34+Y34</f>
        <v>734.5</v>
      </c>
      <c r="E34" s="19" t="n">
        <f aca="false">H34+K34+N34+Q34+T34+W34+AC34+Z34</f>
        <v>684.4</v>
      </c>
      <c r="F34" s="19" t="n">
        <v>131</v>
      </c>
      <c r="G34" s="19" t="n">
        <v>181.1</v>
      </c>
      <c r="H34" s="19" t="n">
        <v>131</v>
      </c>
      <c r="I34" s="19" t="n">
        <v>167.2</v>
      </c>
      <c r="J34" s="19" t="n">
        <v>167.2</v>
      </c>
      <c r="K34" s="19" t="n">
        <v>167.2</v>
      </c>
      <c r="L34" s="19" t="n">
        <v>385.5</v>
      </c>
      <c r="M34" s="19" t="n">
        <v>385.5</v>
      </c>
      <c r="N34" s="19" t="n">
        <v>385.5</v>
      </c>
      <c r="O34" s="20" t="n">
        <v>14.2</v>
      </c>
      <c r="P34" s="20" t="n">
        <v>0</v>
      </c>
      <c r="Q34" s="20" t="n">
        <v>0</v>
      </c>
      <c r="R34" s="20" t="n">
        <v>0.2</v>
      </c>
      <c r="S34" s="20" t="n">
        <v>0.2</v>
      </c>
      <c r="T34" s="20" t="n">
        <v>0.2</v>
      </c>
      <c r="U34" s="20" t="n">
        <v>0.2</v>
      </c>
      <c r="V34" s="20" t="n">
        <v>0.2</v>
      </c>
      <c r="W34" s="20" t="n">
        <v>0.2</v>
      </c>
      <c r="X34" s="20" t="n">
        <v>0.1</v>
      </c>
      <c r="Y34" s="20" t="n">
        <v>0.1</v>
      </c>
      <c r="Z34" s="20" t="n">
        <v>0.1</v>
      </c>
      <c r="AA34" s="20" t="n">
        <v>0.2</v>
      </c>
      <c r="AB34" s="20" t="n">
        <v>0.2</v>
      </c>
      <c r="AC34" s="20" t="n">
        <v>0.2</v>
      </c>
      <c r="AD34" s="21"/>
    </row>
    <row r="35" customFormat="false" ht="12.75" hidden="false" customHeight="false" outlineLevel="0" collapsed="false">
      <c r="A35" s="22" t="n">
        <v>15</v>
      </c>
      <c r="B35" s="23" t="s">
        <v>42</v>
      </c>
      <c r="C35" s="18" t="n">
        <f aca="false">F35+I35+L35+O35+R35+U35+AA35+X35</f>
        <v>1149.3</v>
      </c>
      <c r="D35" s="19" t="n">
        <f aca="false">G35+J35+M35+P35+S35+V35+AB35+Y35</f>
        <v>1136.7</v>
      </c>
      <c r="E35" s="19" t="n">
        <f aca="false">H35+K35+N35+Q35+T35+W35+AC35+Z35</f>
        <v>1186.8</v>
      </c>
      <c r="F35" s="24" t="n">
        <v>117.5</v>
      </c>
      <c r="G35" s="24" t="n">
        <v>117.5</v>
      </c>
      <c r="H35" s="24" t="n">
        <v>167.6</v>
      </c>
      <c r="I35" s="24" t="n">
        <v>261.7</v>
      </c>
      <c r="J35" s="24" t="n">
        <v>261.7</v>
      </c>
      <c r="K35" s="24" t="n">
        <v>261.7</v>
      </c>
      <c r="L35" s="24" t="n">
        <v>756.8</v>
      </c>
      <c r="M35" s="24" t="n">
        <v>756.8</v>
      </c>
      <c r="N35" s="24" t="n">
        <v>756.8</v>
      </c>
      <c r="O35" s="25" t="n">
        <v>12.6</v>
      </c>
      <c r="P35" s="20" t="n">
        <v>0</v>
      </c>
      <c r="Q35" s="20" t="n">
        <v>0</v>
      </c>
      <c r="R35" s="20" t="n">
        <v>0.2</v>
      </c>
      <c r="S35" s="20" t="n">
        <v>0.2</v>
      </c>
      <c r="T35" s="20" t="n">
        <v>0.2</v>
      </c>
      <c r="U35" s="20" t="n">
        <v>0.2</v>
      </c>
      <c r="V35" s="20" t="n">
        <v>0.2</v>
      </c>
      <c r="W35" s="20" t="n">
        <v>0.2</v>
      </c>
      <c r="X35" s="20" t="n">
        <v>0.1</v>
      </c>
      <c r="Y35" s="20" t="n">
        <v>0.1</v>
      </c>
      <c r="Z35" s="20" t="n">
        <v>0.1</v>
      </c>
      <c r="AA35" s="20" t="n">
        <v>0.2</v>
      </c>
      <c r="AB35" s="20" t="n">
        <v>0.2</v>
      </c>
      <c r="AC35" s="20" t="n">
        <v>0.2</v>
      </c>
      <c r="AD35" s="21"/>
    </row>
    <row r="36" customFormat="false" ht="12.75" hidden="false" customHeight="false" outlineLevel="0" collapsed="false">
      <c r="A36" s="16" t="n">
        <v>16</v>
      </c>
      <c r="B36" s="17" t="s">
        <v>43</v>
      </c>
      <c r="C36" s="18" t="n">
        <f aca="false">F36+I36+L36+O36+R36+U36+AA36+X36</f>
        <v>2230.9</v>
      </c>
      <c r="D36" s="19" t="n">
        <f aca="false">G36+J36+M36+P36+S36+V36+AB36+Y36</f>
        <v>2209.7</v>
      </c>
      <c r="E36" s="19" t="n">
        <f aca="false">H36+K36+N36+Q36+T36+W36+AC36+Z36</f>
        <v>2259.8</v>
      </c>
      <c r="F36" s="19" t="n">
        <v>135.7</v>
      </c>
      <c r="G36" s="19" t="n">
        <v>135.7</v>
      </c>
      <c r="H36" s="19" t="n">
        <v>185.8</v>
      </c>
      <c r="I36" s="19" t="n">
        <v>1869.6</v>
      </c>
      <c r="J36" s="19" t="n">
        <v>1869.6</v>
      </c>
      <c r="K36" s="19" t="n">
        <v>1869.6</v>
      </c>
      <c r="L36" s="19" t="n">
        <v>203.7</v>
      </c>
      <c r="M36" s="19" t="n">
        <v>203.7</v>
      </c>
      <c r="N36" s="19" t="n">
        <v>203.7</v>
      </c>
      <c r="O36" s="20" t="n">
        <v>21.2</v>
      </c>
      <c r="P36" s="20" t="n">
        <v>0</v>
      </c>
      <c r="Q36" s="20" t="n">
        <v>0</v>
      </c>
      <c r="R36" s="20" t="n">
        <v>0.2</v>
      </c>
      <c r="S36" s="20" t="n">
        <v>0.2</v>
      </c>
      <c r="T36" s="20" t="n">
        <v>0.2</v>
      </c>
      <c r="U36" s="20" t="n">
        <v>0.2</v>
      </c>
      <c r="V36" s="20" t="n">
        <v>0.2</v>
      </c>
      <c r="W36" s="20" t="n">
        <v>0.2</v>
      </c>
      <c r="X36" s="20" t="n">
        <v>0.1</v>
      </c>
      <c r="Y36" s="20" t="n">
        <v>0.1</v>
      </c>
      <c r="Z36" s="20" t="n">
        <v>0.1</v>
      </c>
      <c r="AA36" s="20" t="n">
        <v>0.2</v>
      </c>
      <c r="AB36" s="20" t="n">
        <v>0.2</v>
      </c>
      <c r="AC36" s="20" t="n">
        <v>0.2</v>
      </c>
      <c r="AD36" s="21"/>
    </row>
    <row r="37" customFormat="false" ht="12.75" hidden="false" customHeight="false" outlineLevel="0" collapsed="false">
      <c r="A37" s="16" t="n">
        <v>17</v>
      </c>
      <c r="B37" s="17" t="s">
        <v>44</v>
      </c>
      <c r="C37" s="18" t="n">
        <f aca="false">F37+I37+L37+O37+R37+U37+AA37+X37</f>
        <v>757.6</v>
      </c>
      <c r="D37" s="19" t="n">
        <f aca="false">G37+J37+M37+P37+S37+V37+AB37+Y37</f>
        <v>693.9</v>
      </c>
      <c r="E37" s="19" t="n">
        <f aca="false">H37+K37+N37+Q37+T37+W37+AC37+Z37</f>
        <v>693.9</v>
      </c>
      <c r="F37" s="19" t="n">
        <v>185.8</v>
      </c>
      <c r="G37" s="19" t="n">
        <v>135.7</v>
      </c>
      <c r="H37" s="19" t="n">
        <v>135.7</v>
      </c>
      <c r="I37" s="19" t="n">
        <v>120.5</v>
      </c>
      <c r="J37" s="19" t="n">
        <v>120.5</v>
      </c>
      <c r="K37" s="19" t="n">
        <v>120.5</v>
      </c>
      <c r="L37" s="19" t="n">
        <v>437</v>
      </c>
      <c r="M37" s="19" t="n">
        <v>437</v>
      </c>
      <c r="N37" s="19" t="n">
        <v>437</v>
      </c>
      <c r="O37" s="20" t="n">
        <v>13.6</v>
      </c>
      <c r="P37" s="20" t="n">
        <v>0</v>
      </c>
      <c r="Q37" s="20" t="n">
        <v>0</v>
      </c>
      <c r="R37" s="20" t="n">
        <v>0.2</v>
      </c>
      <c r="S37" s="20" t="n">
        <v>0.2</v>
      </c>
      <c r="T37" s="20" t="n">
        <v>0.2</v>
      </c>
      <c r="U37" s="20" t="n">
        <v>0.2</v>
      </c>
      <c r="V37" s="20" t="n">
        <v>0.2</v>
      </c>
      <c r="W37" s="20" t="n">
        <v>0.2</v>
      </c>
      <c r="X37" s="20" t="n">
        <v>0.1</v>
      </c>
      <c r="Y37" s="20" t="n">
        <v>0.1</v>
      </c>
      <c r="Z37" s="20" t="n">
        <v>0.1</v>
      </c>
      <c r="AA37" s="20" t="n">
        <v>0.2</v>
      </c>
      <c r="AB37" s="20" t="n">
        <v>0.2</v>
      </c>
      <c r="AC37" s="20" t="n">
        <v>0.2</v>
      </c>
      <c r="AD37" s="21"/>
    </row>
    <row r="38" customFormat="false" ht="12.75" hidden="false" customHeight="false" outlineLevel="0" collapsed="false">
      <c r="A38" s="16" t="n">
        <v>18</v>
      </c>
      <c r="B38" s="17" t="s">
        <v>45</v>
      </c>
      <c r="C38" s="18" t="n">
        <f aca="false">F38+I38+L38+O38+R38+U38+AA38+X38</f>
        <v>1482.8</v>
      </c>
      <c r="D38" s="19" t="n">
        <f aca="false">G38+J38+M38+P38+S38+V38+AB38+Y38</f>
        <v>1451.9</v>
      </c>
      <c r="E38" s="19" t="n">
        <f aca="false">H38+K38+N38+Q38+T38+W38+AC38+Z38</f>
        <v>1502</v>
      </c>
      <c r="F38" s="19" t="n">
        <v>140.9</v>
      </c>
      <c r="G38" s="19" t="n">
        <v>140.9</v>
      </c>
      <c r="H38" s="19" t="n">
        <v>191</v>
      </c>
      <c r="I38" s="19" t="n">
        <v>306</v>
      </c>
      <c r="J38" s="19" t="n">
        <v>306</v>
      </c>
      <c r="K38" s="19" t="n">
        <v>306</v>
      </c>
      <c r="L38" s="19" t="n">
        <v>1005</v>
      </c>
      <c r="M38" s="19" t="n">
        <v>1005</v>
      </c>
      <c r="N38" s="19" t="n">
        <v>1005</v>
      </c>
      <c r="O38" s="20" t="n">
        <v>30.9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1"/>
    </row>
    <row r="39" customFormat="false" ht="12.75" hidden="false" customHeight="false" outlineLevel="0" collapsed="false">
      <c r="A39" s="16" t="n">
        <v>19</v>
      </c>
      <c r="B39" s="17" t="s">
        <v>46</v>
      </c>
      <c r="C39" s="18" t="n">
        <f aca="false">F39+I39+L39+O39+R39+U39+AA39+X39</f>
        <v>1517.4</v>
      </c>
      <c r="D39" s="19" t="n">
        <f aca="false">G39+J39+M39+P39+S39+V39+AB39+Y39</f>
        <v>1477.5</v>
      </c>
      <c r="E39" s="19" t="n">
        <f aca="false">H39+K39+N39+Q39+T39+W39+AC39+Z39</f>
        <v>1527.6</v>
      </c>
      <c r="F39" s="19" t="n">
        <v>135.7</v>
      </c>
      <c r="G39" s="19" t="n">
        <v>135.7</v>
      </c>
      <c r="H39" s="19" t="n">
        <v>185.8</v>
      </c>
      <c r="I39" s="19" t="n">
        <v>222.9</v>
      </c>
      <c r="J39" s="19" t="n">
        <v>222.9</v>
      </c>
      <c r="K39" s="19" t="n">
        <v>222.9</v>
      </c>
      <c r="L39" s="19" t="n">
        <v>1118.9</v>
      </c>
      <c r="M39" s="19" t="n">
        <v>1118.9</v>
      </c>
      <c r="N39" s="19" t="n">
        <v>1118.9</v>
      </c>
      <c r="O39" s="20" t="n">
        <v>39.9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1"/>
    </row>
    <row r="40" customFormat="false" ht="12.75" hidden="false" customHeight="false" outlineLevel="0" collapsed="false">
      <c r="A40" s="16"/>
      <c r="B40" s="26" t="s">
        <v>47</v>
      </c>
      <c r="C40" s="27" t="n">
        <f aca="false">SUM(C21:C39)</f>
        <v>26258.7</v>
      </c>
      <c r="D40" s="27" t="n">
        <f aca="false">SUM(D21:D39)</f>
        <v>25739</v>
      </c>
      <c r="E40" s="27" t="n">
        <f aca="false">SUM(E21:E39)</f>
        <v>21438.5</v>
      </c>
      <c r="F40" s="28" t="n">
        <f aca="false">SUM(F21:F39)</f>
        <v>2638.6</v>
      </c>
      <c r="G40" s="28" t="n">
        <f aca="false">SUM(G21:G39)</f>
        <v>2588.5</v>
      </c>
      <c r="H40" s="28" t="n">
        <f aca="false">SUM(H21:H39)</f>
        <v>2688.7</v>
      </c>
      <c r="I40" s="28" t="n">
        <f aca="false">SUM(I21:I39)</f>
        <v>7549.2</v>
      </c>
      <c r="J40" s="28" t="n">
        <f aca="false">SUM(J21:J39)</f>
        <v>7549.2</v>
      </c>
      <c r="K40" s="28" t="n">
        <f aca="false">SUM(K21:K39)</f>
        <v>5978.6</v>
      </c>
      <c r="L40" s="28" t="n">
        <f aca="false">SUM(L21:L39)</f>
        <v>15589</v>
      </c>
      <c r="M40" s="28" t="n">
        <f aca="false">SUM(M21:M39)</f>
        <v>15589</v>
      </c>
      <c r="N40" s="28" t="n">
        <f aca="false">SUM(N21:N39)</f>
        <v>12759.6</v>
      </c>
      <c r="O40" s="28" t="n">
        <f aca="false">SUM(O21:O39)</f>
        <v>469.6</v>
      </c>
      <c r="P40" s="28" t="n">
        <f aca="false">SUM(P21:P39)</f>
        <v>0</v>
      </c>
      <c r="Q40" s="28" t="n">
        <f aca="false">SUM(Q21:Q39)</f>
        <v>0</v>
      </c>
      <c r="R40" s="28" t="n">
        <f aca="false">SUM(R21:R39)</f>
        <v>3.4</v>
      </c>
      <c r="S40" s="28" t="n">
        <f aca="false">SUM(S21:S39)</f>
        <v>3.4</v>
      </c>
      <c r="T40" s="28" t="n">
        <f aca="false">SUM(T21:T39)</f>
        <v>3.4</v>
      </c>
      <c r="U40" s="28" t="n">
        <f aca="false">SUM(U21:U39)</f>
        <v>3.4</v>
      </c>
      <c r="V40" s="28" t="n">
        <f aca="false">SUM(V21:V39)</f>
        <v>3.4</v>
      </c>
      <c r="W40" s="28" t="n">
        <f aca="false">SUM(W21:W39)</f>
        <v>3.4</v>
      </c>
      <c r="X40" s="28" t="n">
        <f aca="false">SUM(X21:X39)</f>
        <v>2.1</v>
      </c>
      <c r="Y40" s="28" t="n">
        <f aca="false">SUM(Y21:Y39)</f>
        <v>2.1</v>
      </c>
      <c r="Z40" s="28" t="n">
        <f aca="false">SUM(Z21:Z39)</f>
        <v>1.4</v>
      </c>
      <c r="AA40" s="28" t="n">
        <f aca="false">SUM(AA21:AA39)</f>
        <v>3.4</v>
      </c>
      <c r="AB40" s="28" t="n">
        <f aca="false">SUM(AB21:AB39)</f>
        <v>3.4</v>
      </c>
      <c r="AC40" s="28" t="n">
        <f aca="false">SUM(AC21:AC39)</f>
        <v>3.4</v>
      </c>
      <c r="AD40" s="21"/>
    </row>
    <row r="41" customFormat="false" ht="14.25" hidden="false" customHeight="false" outlineLevel="0" collapsed="false">
      <c r="A41" s="29"/>
      <c r="B41" s="29"/>
      <c r="C41" s="29"/>
      <c r="D41" s="29"/>
      <c r="E41" s="29"/>
      <c r="F41" s="29"/>
      <c r="G41" s="29"/>
      <c r="Z41" s="30" t="s">
        <v>48</v>
      </c>
      <c r="AA41" s="30"/>
      <c r="AB41" s="30"/>
      <c r="AC41" s="30"/>
    </row>
    <row r="42" customFormat="false" ht="12.75" hidden="false" customHeight="true" outlineLevel="0" collapsed="false">
      <c r="A42" s="31"/>
      <c r="B42" s="31"/>
      <c r="C42" s="32"/>
      <c r="D42" s="32"/>
      <c r="E42" s="32"/>
      <c r="F42" s="32"/>
      <c r="G42" s="32"/>
      <c r="H42" s="33"/>
      <c r="I42" s="33"/>
      <c r="J42" s="33"/>
      <c r="K42" s="34"/>
      <c r="L42" s="34"/>
      <c r="M42" s="34"/>
      <c r="N42" s="35"/>
      <c r="O42" s="35"/>
      <c r="P42" s="36"/>
      <c r="Q42" s="37"/>
      <c r="S42" s="36"/>
      <c r="T42" s="37"/>
      <c r="V42" s="36"/>
      <c r="W42" s="37"/>
      <c r="X42" s="37"/>
      <c r="Y42" s="37"/>
      <c r="Z42" s="37"/>
      <c r="AB42" s="36"/>
      <c r="AC42" s="37"/>
    </row>
  </sheetData>
  <mergeCells count="27">
    <mergeCell ref="Z4:AC4"/>
    <mergeCell ref="X5:AC5"/>
    <mergeCell ref="X6:AC6"/>
    <mergeCell ref="Z7:AC7"/>
    <mergeCell ref="X9:AC9"/>
    <mergeCell ref="A13:AC13"/>
    <mergeCell ref="A14:AC14"/>
    <mergeCell ref="A15:AC15"/>
    <mergeCell ref="A17:AC17"/>
    <mergeCell ref="A18:A20"/>
    <mergeCell ref="B18:B20"/>
    <mergeCell ref="C18:E18"/>
    <mergeCell ref="F18:AC18"/>
    <mergeCell ref="C19:C20"/>
    <mergeCell ref="D19:D20"/>
    <mergeCell ref="E19:E20"/>
    <mergeCell ref="F19:H19"/>
    <mergeCell ref="I19:K19"/>
    <mergeCell ref="L19:N19"/>
    <mergeCell ref="O19:Q19"/>
    <mergeCell ref="R19:T19"/>
    <mergeCell ref="U19:W19"/>
    <mergeCell ref="X19:Z19"/>
    <mergeCell ref="AA19:AC19"/>
    <mergeCell ref="Z41:AC41"/>
    <mergeCell ref="A42:B42"/>
    <mergeCell ref="N42:O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03-27T08:33:07Z</cp:lastPrinted>
  <dcterms:modified xsi:type="dcterms:W3CDTF">2018-04-04T08:10:28Z</dcterms:modified>
  <cp:revision>0</cp:revision>
  <dc:subject/>
  <dc:title/>
</cp:coreProperties>
</file>