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13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14:$D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87">
  <si>
    <t xml:space="preserve">Приложение 5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6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переподготовки кадров</t>
  </si>
  <si>
    <t xml:space="preserve">17 3 03 8295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59 4 00 16086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6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6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6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6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6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85+D188+D254</f>
        <v>305083.6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61+D36+D64+D39+D69+D46+D76+D82+D55+D52+D58+D79+D49</f>
        <v>37293.7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7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7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7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6720.4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6423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6423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94.9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94.9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2.2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2.2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59.4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59.4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19" t="n">
        <v>959.4</v>
      </c>
      <c r="E48" s="27"/>
    </row>
    <row r="49" customFormat="false" ht="24" hidden="false" customHeight="false" outlineLevel="0" collapsed="false">
      <c r="A49" s="17" t="s">
        <v>54</v>
      </c>
      <c r="B49" s="18" t="s">
        <v>55</v>
      </c>
      <c r="C49" s="18"/>
      <c r="D49" s="19" t="n">
        <f aca="false">D50</f>
        <v>300.7</v>
      </c>
      <c r="E49" s="27"/>
    </row>
    <row r="50" customFormat="false" ht="36" hidden="false" customHeight="false" outlineLevel="0" collapsed="false">
      <c r="A50" s="17" t="s">
        <v>45</v>
      </c>
      <c r="B50" s="18" t="s">
        <v>55</v>
      </c>
      <c r="C50" s="18" t="s">
        <v>40</v>
      </c>
      <c r="D50" s="19" t="n">
        <f aca="false">D51</f>
        <v>300.7</v>
      </c>
      <c r="E50" s="27"/>
    </row>
    <row r="51" customFormat="false" ht="12.75" hidden="false" customHeight="false" outlineLevel="0" collapsed="false">
      <c r="A51" s="17" t="s">
        <v>41</v>
      </c>
      <c r="B51" s="18" t="s">
        <v>55</v>
      </c>
      <c r="C51" s="18" t="s">
        <v>42</v>
      </c>
      <c r="D51" s="19" t="n">
        <v>300.7</v>
      </c>
      <c r="E51" s="27"/>
    </row>
    <row r="52" customFormat="false" ht="24" hidden="false" customHeight="false" outlineLevel="0" collapsed="false">
      <c r="A52" s="17" t="s">
        <v>56</v>
      </c>
      <c r="B52" s="23" t="s">
        <v>57</v>
      </c>
      <c r="C52" s="18"/>
      <c r="D52" s="28" t="n">
        <f aca="false">D53</f>
        <v>874.2</v>
      </c>
      <c r="E52" s="27"/>
    </row>
    <row r="53" customFormat="false" ht="36" hidden="false" customHeight="false" outlineLevel="0" collapsed="false">
      <c r="A53" s="17" t="s">
        <v>45</v>
      </c>
      <c r="B53" s="23" t="s">
        <v>57</v>
      </c>
      <c r="C53" s="23" t="s">
        <v>40</v>
      </c>
      <c r="D53" s="19" t="n">
        <f aca="false">D54</f>
        <v>874.2</v>
      </c>
      <c r="E53" s="27"/>
    </row>
    <row r="54" customFormat="false" ht="12.75" hidden="false" customHeight="false" outlineLevel="0" collapsed="false">
      <c r="A54" s="17" t="s">
        <v>41</v>
      </c>
      <c r="B54" s="23" t="s">
        <v>57</v>
      </c>
      <c r="C54" s="23" t="s">
        <v>42</v>
      </c>
      <c r="D54" s="19" t="n">
        <v>874.2</v>
      </c>
      <c r="E54" s="27"/>
    </row>
    <row r="55" customFormat="false" ht="24" hidden="false" customHeight="false" outlineLevel="0" collapsed="false">
      <c r="A55" s="17" t="s">
        <v>58</v>
      </c>
      <c r="B55" s="23" t="s">
        <v>59</v>
      </c>
      <c r="C55" s="23"/>
      <c r="D55" s="19" t="n">
        <f aca="false">D56</f>
        <v>7623.6</v>
      </c>
      <c r="E55" s="27"/>
    </row>
    <row r="56" customFormat="false" ht="36" hidden="false" customHeight="false" outlineLevel="0" collapsed="false">
      <c r="A56" s="17" t="s">
        <v>45</v>
      </c>
      <c r="B56" s="23" t="s">
        <v>59</v>
      </c>
      <c r="C56" s="23" t="s">
        <v>40</v>
      </c>
      <c r="D56" s="19" t="n">
        <f aca="false">D57</f>
        <v>7623.6</v>
      </c>
      <c r="E56" s="27"/>
    </row>
    <row r="57" customFormat="false" ht="12.75" hidden="false" customHeight="false" outlineLevel="0" collapsed="false">
      <c r="A57" s="17" t="s">
        <v>41</v>
      </c>
      <c r="B57" s="23" t="s">
        <v>59</v>
      </c>
      <c r="C57" s="23" t="s">
        <v>42</v>
      </c>
      <c r="D57" s="19" t="n">
        <v>7623.6</v>
      </c>
      <c r="E57" s="27"/>
    </row>
    <row r="58" customFormat="false" ht="24" hidden="false" customHeight="false" outlineLevel="0" collapsed="false">
      <c r="A58" s="17" t="s">
        <v>60</v>
      </c>
      <c r="B58" s="23" t="s">
        <v>61</v>
      </c>
      <c r="C58" s="23"/>
      <c r="D58" s="19" t="n">
        <f aca="false">D59</f>
        <v>91.9</v>
      </c>
      <c r="E58" s="27"/>
    </row>
    <row r="59" customFormat="false" ht="36" hidden="false" customHeight="false" outlineLevel="0" collapsed="false">
      <c r="A59" s="17" t="s">
        <v>45</v>
      </c>
      <c r="B59" s="23" t="s">
        <v>61</v>
      </c>
      <c r="C59" s="18" t="s">
        <v>40</v>
      </c>
      <c r="D59" s="19" t="n">
        <f aca="false">D60</f>
        <v>91.9</v>
      </c>
      <c r="E59" s="27"/>
    </row>
    <row r="60" customFormat="false" ht="12.75" hidden="false" customHeight="false" outlineLevel="0" collapsed="false">
      <c r="A60" s="17" t="s">
        <v>41</v>
      </c>
      <c r="B60" s="23" t="s">
        <v>61</v>
      </c>
      <c r="C60" s="18" t="s">
        <v>42</v>
      </c>
      <c r="D60" s="19" t="n">
        <v>91.9</v>
      </c>
      <c r="E60" s="27"/>
    </row>
    <row r="61" customFormat="false" ht="12.75" hidden="false" customHeight="false" outlineLevel="0" collapsed="false">
      <c r="A61" s="17" t="s">
        <v>62</v>
      </c>
      <c r="B61" s="18" t="s">
        <v>63</v>
      </c>
      <c r="C61" s="18"/>
      <c r="D61" s="28" t="n">
        <f aca="false">D62</f>
        <v>517.4</v>
      </c>
      <c r="E61" s="27"/>
    </row>
    <row r="62" customFormat="false" ht="36" hidden="false" customHeight="false" outlineLevel="0" collapsed="false">
      <c r="A62" s="17" t="s">
        <v>45</v>
      </c>
      <c r="B62" s="18" t="s">
        <v>63</v>
      </c>
      <c r="C62" s="18" t="s">
        <v>40</v>
      </c>
      <c r="D62" s="28" t="n">
        <f aca="false">D63</f>
        <v>517.4</v>
      </c>
      <c r="E62" s="27"/>
    </row>
    <row r="63" customFormat="false" ht="12.75" hidden="false" customHeight="false" outlineLevel="0" collapsed="false">
      <c r="A63" s="17" t="s">
        <v>41</v>
      </c>
      <c r="B63" s="18" t="s">
        <v>63</v>
      </c>
      <c r="C63" s="18" t="s">
        <v>42</v>
      </c>
      <c r="D63" s="28" t="n">
        <v>517.4</v>
      </c>
      <c r="E63" s="27"/>
    </row>
    <row r="64" customFormat="false" ht="12.75" hidden="false" customHeight="false" outlineLevel="0" collapsed="false">
      <c r="A64" s="17" t="s">
        <v>64</v>
      </c>
      <c r="B64" s="18" t="s">
        <v>65</v>
      </c>
      <c r="C64" s="18"/>
      <c r="D64" s="28" t="n">
        <f aca="false">D65+D67</f>
        <v>1198</v>
      </c>
      <c r="E64" s="27"/>
    </row>
    <row r="65" customFormat="false" ht="36" hidden="false" customHeight="false" outlineLevel="0" collapsed="false">
      <c r="A65" s="17" t="s">
        <v>45</v>
      </c>
      <c r="B65" s="18" t="s">
        <v>65</v>
      </c>
      <c r="C65" s="18" t="s">
        <v>40</v>
      </c>
      <c r="D65" s="19" t="n">
        <f aca="false">D66</f>
        <v>875.2</v>
      </c>
      <c r="E65" s="27"/>
    </row>
    <row r="66" customFormat="false" ht="12.75" hidden="false" customHeight="false" outlineLevel="0" collapsed="false">
      <c r="A66" s="17" t="s">
        <v>41</v>
      </c>
      <c r="B66" s="18" t="s">
        <v>65</v>
      </c>
      <c r="C66" s="18" t="s">
        <v>42</v>
      </c>
      <c r="D66" s="19" t="n">
        <v>875.2</v>
      </c>
      <c r="E66" s="27"/>
    </row>
    <row r="67" customFormat="false" ht="12.75" hidden="false" customHeight="false" outlineLevel="0" collapsed="false">
      <c r="A67" s="17" t="s">
        <v>32</v>
      </c>
      <c r="B67" s="18" t="s">
        <v>65</v>
      </c>
      <c r="C67" s="18" t="s">
        <v>23</v>
      </c>
      <c r="D67" s="19" t="n">
        <f aca="false">D68</f>
        <v>322.8</v>
      </c>
      <c r="E67" s="27"/>
    </row>
    <row r="68" customFormat="false" ht="12.75" hidden="false" customHeight="false" outlineLevel="0" collapsed="false">
      <c r="A68" s="17" t="s">
        <v>24</v>
      </c>
      <c r="B68" s="18" t="s">
        <v>65</v>
      </c>
      <c r="C68" s="18" t="s">
        <v>25</v>
      </c>
      <c r="D68" s="19" t="n">
        <v>322.8</v>
      </c>
      <c r="E68" s="27"/>
    </row>
    <row r="69" customFormat="false" ht="12.75" hidden="false" customHeight="false" outlineLevel="0" collapsed="false">
      <c r="A69" s="17" t="s">
        <v>66</v>
      </c>
      <c r="B69" s="18" t="s">
        <v>67</v>
      </c>
      <c r="C69" s="18"/>
      <c r="D69" s="28" t="n">
        <f aca="false">D70+D72+D74</f>
        <v>4715.1</v>
      </c>
      <c r="E69" s="27"/>
    </row>
    <row r="70" customFormat="false" ht="36" hidden="false" customHeight="false" outlineLevel="0" collapsed="false">
      <c r="A70" s="17" t="s">
        <v>45</v>
      </c>
      <c r="B70" s="18" t="s">
        <v>67</v>
      </c>
      <c r="C70" s="18" t="s">
        <v>40</v>
      </c>
      <c r="D70" s="19" t="n">
        <f aca="false">D71</f>
        <v>4088.2</v>
      </c>
      <c r="E70" s="27"/>
    </row>
    <row r="71" customFormat="false" ht="12.75" hidden="false" customHeight="false" outlineLevel="0" collapsed="false">
      <c r="A71" s="17" t="s">
        <v>41</v>
      </c>
      <c r="B71" s="18" t="s">
        <v>67</v>
      </c>
      <c r="C71" s="18" t="s">
        <v>42</v>
      </c>
      <c r="D71" s="29" t="n">
        <v>4088.2</v>
      </c>
      <c r="E71" s="27"/>
    </row>
    <row r="72" customFormat="false" ht="12.75" hidden="false" customHeight="false" outlineLevel="0" collapsed="false">
      <c r="A72" s="17" t="s">
        <v>32</v>
      </c>
      <c r="B72" s="18" t="s">
        <v>67</v>
      </c>
      <c r="C72" s="18" t="s">
        <v>68</v>
      </c>
      <c r="D72" s="19" t="n">
        <f aca="false">D73</f>
        <v>539.4</v>
      </c>
      <c r="E72" s="27"/>
    </row>
    <row r="73" customFormat="false" ht="12.75" hidden="false" customHeight="false" outlineLevel="0" collapsed="false">
      <c r="A73" s="17" t="s">
        <v>24</v>
      </c>
      <c r="B73" s="18" t="s">
        <v>67</v>
      </c>
      <c r="C73" s="18" t="s">
        <v>25</v>
      </c>
      <c r="D73" s="19" t="n">
        <v>539.4</v>
      </c>
      <c r="E73" s="27"/>
    </row>
    <row r="74" customFormat="false" ht="12.75" hidden="false" customHeight="false" outlineLevel="0" collapsed="false">
      <c r="A74" s="17" t="s">
        <v>48</v>
      </c>
      <c r="B74" s="18" t="s">
        <v>67</v>
      </c>
      <c r="C74" s="18" t="s">
        <v>49</v>
      </c>
      <c r="D74" s="19" t="n">
        <f aca="false">D75</f>
        <v>87.5</v>
      </c>
      <c r="E74" s="27"/>
    </row>
    <row r="75" customFormat="false" ht="12.75" hidden="false" customHeight="false" outlineLevel="0" collapsed="false">
      <c r="A75" s="17" t="s">
        <v>50</v>
      </c>
      <c r="B75" s="18" t="s">
        <v>67</v>
      </c>
      <c r="C75" s="18" t="s">
        <v>51</v>
      </c>
      <c r="D75" s="19" t="n">
        <v>87.5</v>
      </c>
      <c r="E75" s="27"/>
    </row>
    <row r="76" customFormat="false" ht="24" hidden="false" customHeight="false" outlineLevel="0" collapsed="false">
      <c r="A76" s="17" t="s">
        <v>69</v>
      </c>
      <c r="B76" s="18" t="s">
        <v>70</v>
      </c>
      <c r="C76" s="18"/>
      <c r="D76" s="28" t="n">
        <f aca="false">D77</f>
        <v>383.7</v>
      </c>
      <c r="E76" s="27"/>
    </row>
    <row r="77" customFormat="false" ht="36" hidden="false" customHeight="false" outlineLevel="0" collapsed="false">
      <c r="A77" s="17" t="s">
        <v>45</v>
      </c>
      <c r="B77" s="18" t="s">
        <v>70</v>
      </c>
      <c r="C77" s="18" t="s">
        <v>40</v>
      </c>
      <c r="D77" s="28" t="n">
        <f aca="false">D78</f>
        <v>383.7</v>
      </c>
      <c r="E77" s="27"/>
    </row>
    <row r="78" customFormat="false" ht="12.75" hidden="false" customHeight="false" outlineLevel="0" collapsed="false">
      <c r="A78" s="17" t="s">
        <v>41</v>
      </c>
      <c r="B78" s="18" t="s">
        <v>70</v>
      </c>
      <c r="C78" s="18" t="s">
        <v>42</v>
      </c>
      <c r="D78" s="28" t="n">
        <v>383.7</v>
      </c>
      <c r="E78" s="27"/>
    </row>
    <row r="79" customFormat="false" ht="24" hidden="false" customHeight="false" outlineLevel="0" collapsed="false">
      <c r="A79" s="30" t="s">
        <v>71</v>
      </c>
      <c r="B79" s="31" t="s">
        <v>72</v>
      </c>
      <c r="C79" s="18"/>
      <c r="D79" s="28" t="n">
        <f aca="false">D81</f>
        <v>6</v>
      </c>
      <c r="E79" s="27"/>
    </row>
    <row r="80" customFormat="false" ht="12.75" hidden="false" customHeight="false" outlineLevel="0" collapsed="false">
      <c r="A80" s="17" t="s">
        <v>32</v>
      </c>
      <c r="B80" s="31" t="s">
        <v>72</v>
      </c>
      <c r="C80" s="23" t="s">
        <v>68</v>
      </c>
      <c r="D80" s="28" t="n">
        <f aca="false">D81</f>
        <v>6</v>
      </c>
      <c r="E80" s="27"/>
    </row>
    <row r="81" customFormat="false" ht="12.75" hidden="false" customHeight="false" outlineLevel="0" collapsed="false">
      <c r="A81" s="17" t="s">
        <v>24</v>
      </c>
      <c r="B81" s="31" t="s">
        <v>72</v>
      </c>
      <c r="C81" s="23" t="s">
        <v>25</v>
      </c>
      <c r="D81" s="28" t="n">
        <v>6</v>
      </c>
      <c r="E81" s="27"/>
    </row>
    <row r="82" customFormat="false" ht="12.75" hidden="false" customHeight="false" outlineLevel="0" collapsed="false">
      <c r="A82" s="17" t="s">
        <v>73</v>
      </c>
      <c r="B82" s="31" t="s">
        <v>74</v>
      </c>
      <c r="C82" s="23"/>
      <c r="D82" s="19" t="n">
        <f aca="false">D83</f>
        <v>17.5</v>
      </c>
      <c r="E82" s="27"/>
    </row>
    <row r="83" customFormat="false" ht="12.75" hidden="false" customHeight="false" outlineLevel="0" collapsed="false">
      <c r="A83" s="17" t="s">
        <v>32</v>
      </c>
      <c r="B83" s="31" t="s">
        <v>74</v>
      </c>
      <c r="C83" s="23" t="s">
        <v>68</v>
      </c>
      <c r="D83" s="19" t="n">
        <f aca="false">D84</f>
        <v>17.5</v>
      </c>
      <c r="E83" s="27"/>
    </row>
    <row r="84" customFormat="false" ht="12.75" hidden="false" customHeight="false" outlineLevel="0" collapsed="false">
      <c r="A84" s="17" t="s">
        <v>24</v>
      </c>
      <c r="B84" s="31" t="s">
        <v>74</v>
      </c>
      <c r="C84" s="23" t="s">
        <v>25</v>
      </c>
      <c r="D84" s="19" t="n">
        <v>17.5</v>
      </c>
      <c r="E84" s="27"/>
    </row>
    <row r="85" customFormat="false" ht="12.75" hidden="false" customHeight="false" outlineLevel="0" collapsed="false">
      <c r="A85" s="17" t="s">
        <v>75</v>
      </c>
      <c r="B85" s="18" t="s">
        <v>76</v>
      </c>
      <c r="C85" s="18"/>
      <c r="D85" s="28" t="n">
        <f aca="false">D86+D184</f>
        <v>253923.7</v>
      </c>
      <c r="E85" s="27"/>
    </row>
    <row r="86" customFormat="false" ht="24" hidden="false" customHeight="false" outlineLevel="0" collapsed="false">
      <c r="A86" s="17" t="s">
        <v>77</v>
      </c>
      <c r="B86" s="18" t="s">
        <v>78</v>
      </c>
      <c r="C86" s="18"/>
      <c r="D86" s="28" t="n">
        <f aca="false">D90+D93+D107+D147+D155+D96+D101+D104+D114+D121+D158+D166+D169+D172+D175+D181+D87+D124+D131+D144+D178+D138+D141</f>
        <v>253912.7</v>
      </c>
      <c r="E86" s="27"/>
    </row>
    <row r="87" customFormat="false" ht="24" hidden="false" customHeight="false" outlineLevel="0" collapsed="false">
      <c r="A87" s="32" t="s">
        <v>79</v>
      </c>
      <c r="B87" s="18" t="s">
        <v>80</v>
      </c>
      <c r="C87" s="18"/>
      <c r="D87" s="28" t="n">
        <f aca="false">D88</f>
        <v>9092.5</v>
      </c>
      <c r="E87" s="27"/>
    </row>
    <row r="88" customFormat="false" ht="12.75" hidden="false" customHeight="false" outlineLevel="0" collapsed="false">
      <c r="A88" s="17" t="s">
        <v>81</v>
      </c>
      <c r="B88" s="18" t="s">
        <v>80</v>
      </c>
      <c r="C88" s="18" t="s">
        <v>82</v>
      </c>
      <c r="D88" s="28" t="n">
        <f aca="false">D89</f>
        <v>9092.5</v>
      </c>
      <c r="E88" s="27"/>
    </row>
    <row r="89" customFormat="false" ht="12.75" hidden="false" customHeight="false" outlineLevel="0" collapsed="false">
      <c r="A89" s="33" t="s">
        <v>83</v>
      </c>
      <c r="B89" s="18" t="s">
        <v>80</v>
      </c>
      <c r="C89" s="18" t="s">
        <v>84</v>
      </c>
      <c r="D89" s="28" t="n">
        <v>9092.5</v>
      </c>
      <c r="E89" s="27"/>
    </row>
    <row r="90" customFormat="false" ht="12.75" hidden="false" customHeight="false" outlineLevel="0" collapsed="false">
      <c r="A90" s="17" t="s">
        <v>85</v>
      </c>
      <c r="B90" s="18" t="s">
        <v>86</v>
      </c>
      <c r="C90" s="18"/>
      <c r="D90" s="19" t="n">
        <f aca="false">D91</f>
        <v>37396.1</v>
      </c>
      <c r="E90" s="27"/>
    </row>
    <row r="91" customFormat="false" ht="36" hidden="false" customHeight="false" outlineLevel="0" collapsed="false">
      <c r="A91" s="17" t="s">
        <v>45</v>
      </c>
      <c r="B91" s="18" t="s">
        <v>86</v>
      </c>
      <c r="C91" s="18" t="s">
        <v>40</v>
      </c>
      <c r="D91" s="19" t="n">
        <f aca="false">D92</f>
        <v>37396.1</v>
      </c>
      <c r="E91" s="27"/>
    </row>
    <row r="92" customFormat="false" ht="12.75" hidden="false" customHeight="false" outlineLevel="0" collapsed="false">
      <c r="A92" s="17" t="s">
        <v>39</v>
      </c>
      <c r="B92" s="18" t="s">
        <v>86</v>
      </c>
      <c r="C92" s="18" t="s">
        <v>87</v>
      </c>
      <c r="D92" s="19" t="n">
        <v>37396.1</v>
      </c>
      <c r="E92" s="27"/>
    </row>
    <row r="93" customFormat="false" ht="24" hidden="false" customHeight="false" outlineLevel="0" collapsed="false">
      <c r="A93" s="34" t="s">
        <v>88</v>
      </c>
      <c r="B93" s="18" t="s">
        <v>89</v>
      </c>
      <c r="C93" s="18"/>
      <c r="D93" s="28" t="n">
        <f aca="false">D94</f>
        <v>815.1</v>
      </c>
      <c r="E93" s="27"/>
    </row>
    <row r="94" customFormat="false" ht="12.75" hidden="false" customHeight="false" outlineLevel="0" collapsed="false">
      <c r="A94" s="17" t="s">
        <v>32</v>
      </c>
      <c r="B94" s="18" t="s">
        <v>89</v>
      </c>
      <c r="C94" s="18" t="s">
        <v>23</v>
      </c>
      <c r="D94" s="28" t="n">
        <f aca="false">D95</f>
        <v>815.1</v>
      </c>
    </row>
    <row r="95" customFormat="false" ht="12.75" hidden="false" customHeight="false" outlineLevel="0" collapsed="false">
      <c r="A95" s="17" t="s">
        <v>24</v>
      </c>
      <c r="B95" s="18" t="s">
        <v>89</v>
      </c>
      <c r="C95" s="18" t="s">
        <v>25</v>
      </c>
      <c r="D95" s="28" t="n">
        <v>815.1</v>
      </c>
    </row>
    <row r="96" customFormat="false" ht="24" hidden="false" customHeight="false" outlineLevel="0" collapsed="false">
      <c r="A96" s="17" t="s">
        <v>90</v>
      </c>
      <c r="B96" s="18" t="s">
        <v>91</v>
      </c>
      <c r="C96" s="18"/>
      <c r="D96" s="19" t="n">
        <f aca="false">D97+D99</f>
        <v>101071.6</v>
      </c>
    </row>
    <row r="97" customFormat="false" ht="36" hidden="false" customHeight="false" outlineLevel="0" collapsed="false">
      <c r="A97" s="17" t="s">
        <v>45</v>
      </c>
      <c r="B97" s="18" t="s">
        <v>91</v>
      </c>
      <c r="C97" s="18" t="s">
        <v>40</v>
      </c>
      <c r="D97" s="19" t="n">
        <f aca="false">D98</f>
        <v>101052.3</v>
      </c>
    </row>
    <row r="98" customFormat="false" ht="12.75" hidden="false" customHeight="false" outlineLevel="0" collapsed="false">
      <c r="A98" s="17" t="s">
        <v>39</v>
      </c>
      <c r="B98" s="18" t="s">
        <v>91</v>
      </c>
      <c r="C98" s="18" t="s">
        <v>87</v>
      </c>
      <c r="D98" s="19" t="n">
        <v>101052.3</v>
      </c>
    </row>
    <row r="99" customFormat="false" ht="12.75" hidden="false" customHeight="false" outlineLevel="0" collapsed="false">
      <c r="A99" s="17" t="s">
        <v>32</v>
      </c>
      <c r="B99" s="18" t="s">
        <v>91</v>
      </c>
      <c r="C99" s="18" t="s">
        <v>23</v>
      </c>
      <c r="D99" s="19" t="n">
        <f aca="false">D100</f>
        <v>19.3</v>
      </c>
    </row>
    <row r="100" customFormat="false" ht="12.75" hidden="false" customHeight="false" outlineLevel="0" collapsed="false">
      <c r="A100" s="17" t="s">
        <v>24</v>
      </c>
      <c r="B100" s="18" t="s">
        <v>91</v>
      </c>
      <c r="C100" s="18" t="s">
        <v>25</v>
      </c>
      <c r="D100" s="19" t="n">
        <v>19.3</v>
      </c>
    </row>
    <row r="101" customFormat="false" ht="12.75" hidden="false" customHeight="false" outlineLevel="0" collapsed="false">
      <c r="A101" s="17" t="s">
        <v>92</v>
      </c>
      <c r="B101" s="18" t="s">
        <v>93</v>
      </c>
      <c r="C101" s="18"/>
      <c r="D101" s="28" t="n">
        <f aca="false">D102</f>
        <v>4206</v>
      </c>
    </row>
    <row r="102" customFormat="false" ht="12.75" hidden="false" customHeight="false" outlineLevel="0" collapsed="false">
      <c r="A102" s="17" t="s">
        <v>32</v>
      </c>
      <c r="B102" s="18" t="s">
        <v>93</v>
      </c>
      <c r="C102" s="18" t="s">
        <v>23</v>
      </c>
      <c r="D102" s="28" t="n">
        <f aca="false">D103</f>
        <v>4206</v>
      </c>
    </row>
    <row r="103" customFormat="false" ht="12.75" hidden="false" customHeight="false" outlineLevel="0" collapsed="false">
      <c r="A103" s="17" t="s">
        <v>24</v>
      </c>
      <c r="B103" s="18" t="s">
        <v>93</v>
      </c>
      <c r="C103" s="18" t="s">
        <v>25</v>
      </c>
      <c r="D103" s="28" t="n">
        <v>4206</v>
      </c>
    </row>
    <row r="104" customFormat="false" ht="12.75" hidden="false" customHeight="false" outlineLevel="0" collapsed="false">
      <c r="A104" s="17" t="s">
        <v>94</v>
      </c>
      <c r="B104" s="18" t="s">
        <v>95</v>
      </c>
      <c r="C104" s="18"/>
      <c r="D104" s="28" t="n">
        <f aca="false">D105</f>
        <v>2100</v>
      </c>
    </row>
    <row r="105" customFormat="false" ht="12.75" hidden="false" customHeight="false" outlineLevel="0" collapsed="false">
      <c r="A105" s="17" t="s">
        <v>32</v>
      </c>
      <c r="B105" s="18" t="s">
        <v>95</v>
      </c>
      <c r="C105" s="18" t="s">
        <v>23</v>
      </c>
      <c r="D105" s="28" t="n">
        <f aca="false">D106</f>
        <v>2100</v>
      </c>
    </row>
    <row r="106" customFormat="false" ht="12.75" hidden="false" customHeight="false" outlineLevel="0" collapsed="false">
      <c r="A106" s="17" t="s">
        <v>24</v>
      </c>
      <c r="B106" s="18" t="s">
        <v>95</v>
      </c>
      <c r="C106" s="18" t="s">
        <v>25</v>
      </c>
      <c r="D106" s="28" t="n">
        <v>2100</v>
      </c>
    </row>
    <row r="107" customFormat="false" ht="24" hidden="false" customHeight="false" outlineLevel="0" collapsed="false">
      <c r="A107" s="17" t="s">
        <v>96</v>
      </c>
      <c r="B107" s="18" t="s">
        <v>97</v>
      </c>
      <c r="C107" s="18"/>
      <c r="D107" s="19" t="n">
        <f aca="false">D108+D110+D112</f>
        <v>24184.2</v>
      </c>
    </row>
    <row r="108" customFormat="false" ht="36" hidden="false" customHeight="false" outlineLevel="0" collapsed="false">
      <c r="A108" s="17" t="s">
        <v>45</v>
      </c>
      <c r="B108" s="18" t="s">
        <v>97</v>
      </c>
      <c r="C108" s="18" t="s">
        <v>40</v>
      </c>
      <c r="D108" s="19" t="n">
        <f aca="false">D109</f>
        <v>19910.7</v>
      </c>
    </row>
    <row r="109" customFormat="false" ht="12.75" hidden="false" customHeight="false" outlineLevel="0" collapsed="false">
      <c r="A109" s="17" t="s">
        <v>39</v>
      </c>
      <c r="B109" s="18" t="s">
        <v>97</v>
      </c>
      <c r="C109" s="18" t="s">
        <v>87</v>
      </c>
      <c r="D109" s="19" t="n">
        <v>19910.7</v>
      </c>
    </row>
    <row r="110" customFormat="false" ht="12.75" hidden="false" customHeight="false" outlineLevel="0" collapsed="false">
      <c r="A110" s="17" t="s">
        <v>32</v>
      </c>
      <c r="B110" s="18" t="s">
        <v>97</v>
      </c>
      <c r="C110" s="18" t="s">
        <v>23</v>
      </c>
      <c r="D110" s="19" t="n">
        <f aca="false">D111</f>
        <v>3964</v>
      </c>
    </row>
    <row r="111" customFormat="false" ht="12.75" hidden="false" customHeight="false" outlineLevel="0" collapsed="false">
      <c r="A111" s="17" t="s">
        <v>24</v>
      </c>
      <c r="B111" s="18" t="s">
        <v>97</v>
      </c>
      <c r="C111" s="18" t="s">
        <v>25</v>
      </c>
      <c r="D111" s="19" t="n">
        <v>3964</v>
      </c>
    </row>
    <row r="112" customFormat="false" ht="12.75" hidden="false" customHeight="false" outlineLevel="0" collapsed="false">
      <c r="A112" s="17" t="s">
        <v>48</v>
      </c>
      <c r="B112" s="18" t="s">
        <v>97</v>
      </c>
      <c r="C112" s="18" t="s">
        <v>49</v>
      </c>
      <c r="D112" s="19" t="n">
        <f aca="false">D113</f>
        <v>309.5</v>
      </c>
    </row>
    <row r="113" customFormat="false" ht="12.75" hidden="false" customHeight="false" outlineLevel="0" collapsed="false">
      <c r="A113" s="17" t="s">
        <v>50</v>
      </c>
      <c r="B113" s="18" t="s">
        <v>97</v>
      </c>
      <c r="C113" s="18" t="s">
        <v>51</v>
      </c>
      <c r="D113" s="19" t="n">
        <v>309.5</v>
      </c>
    </row>
    <row r="114" customFormat="false" ht="36" hidden="false" customHeight="false" outlineLevel="0" collapsed="false">
      <c r="A114" s="17" t="s">
        <v>98</v>
      </c>
      <c r="B114" s="18" t="s">
        <v>99</v>
      </c>
      <c r="C114" s="18"/>
      <c r="D114" s="19" t="n">
        <f aca="false">D117+D119+D115</f>
        <v>16243.3</v>
      </c>
    </row>
    <row r="115" customFormat="false" ht="36" hidden="false" customHeight="false" outlineLevel="0" collapsed="false">
      <c r="A115" s="17" t="s">
        <v>45</v>
      </c>
      <c r="B115" s="18" t="s">
        <v>99</v>
      </c>
      <c r="C115" s="18" t="s">
        <v>40</v>
      </c>
      <c r="D115" s="19" t="n">
        <f aca="false">D116</f>
        <v>5473.5</v>
      </c>
    </row>
    <row r="116" customFormat="false" ht="12.75" hidden="false" customHeight="false" outlineLevel="0" collapsed="false">
      <c r="A116" s="17" t="s">
        <v>39</v>
      </c>
      <c r="B116" s="18" t="s">
        <v>99</v>
      </c>
      <c r="C116" s="18" t="s">
        <v>87</v>
      </c>
      <c r="D116" s="19" t="n">
        <v>5473.5</v>
      </c>
    </row>
    <row r="117" customFormat="false" ht="12.75" hidden="false" customHeight="false" outlineLevel="0" collapsed="false">
      <c r="A117" s="17" t="s">
        <v>32</v>
      </c>
      <c r="B117" s="18" t="s">
        <v>99</v>
      </c>
      <c r="C117" s="18" t="s">
        <v>23</v>
      </c>
      <c r="D117" s="19" t="n">
        <f aca="false">D118</f>
        <v>10294.6</v>
      </c>
    </row>
    <row r="118" customFormat="false" ht="12.75" hidden="false" customHeight="false" outlineLevel="0" collapsed="false">
      <c r="A118" s="17" t="s">
        <v>24</v>
      </c>
      <c r="B118" s="18" t="s">
        <v>99</v>
      </c>
      <c r="C118" s="18" t="s">
        <v>25</v>
      </c>
      <c r="D118" s="19" t="n">
        <v>10294.6</v>
      </c>
    </row>
    <row r="119" customFormat="false" ht="12.75" hidden="false" customHeight="false" outlineLevel="0" collapsed="false">
      <c r="A119" s="17" t="s">
        <v>48</v>
      </c>
      <c r="B119" s="18" t="s">
        <v>99</v>
      </c>
      <c r="C119" s="18" t="s">
        <v>49</v>
      </c>
      <c r="D119" s="19" t="n">
        <f aca="false">D120</f>
        <v>475.2</v>
      </c>
    </row>
    <row r="120" customFormat="false" ht="12.75" hidden="false" customHeight="false" outlineLevel="0" collapsed="false">
      <c r="A120" s="17" t="s">
        <v>50</v>
      </c>
      <c r="B120" s="18" t="s">
        <v>99</v>
      </c>
      <c r="C120" s="18" t="s">
        <v>51</v>
      </c>
      <c r="D120" s="19" t="n">
        <v>475.2</v>
      </c>
    </row>
    <row r="121" customFormat="false" ht="24" hidden="false" customHeight="false" outlineLevel="0" collapsed="false">
      <c r="A121" s="17" t="s">
        <v>100</v>
      </c>
      <c r="B121" s="18" t="s">
        <v>101</v>
      </c>
      <c r="C121" s="18"/>
      <c r="D121" s="28" t="n">
        <f aca="false">D122</f>
        <v>4721</v>
      </c>
    </row>
    <row r="122" customFormat="false" ht="12.75" hidden="false" customHeight="false" outlineLevel="0" collapsed="false">
      <c r="A122" s="17" t="s">
        <v>32</v>
      </c>
      <c r="B122" s="18" t="s">
        <v>101</v>
      </c>
      <c r="C122" s="18" t="s">
        <v>23</v>
      </c>
      <c r="D122" s="28" t="n">
        <f aca="false">D123</f>
        <v>4721</v>
      </c>
    </row>
    <row r="123" customFormat="false" ht="12.75" hidden="false" customHeight="false" outlineLevel="0" collapsed="false">
      <c r="A123" s="17" t="s">
        <v>24</v>
      </c>
      <c r="B123" s="18" t="s">
        <v>101</v>
      </c>
      <c r="C123" s="18" t="s">
        <v>25</v>
      </c>
      <c r="D123" s="28" t="n">
        <v>4721</v>
      </c>
    </row>
    <row r="124" customFormat="false" ht="24" hidden="false" customHeight="false" outlineLevel="0" collapsed="false">
      <c r="A124" s="17" t="s">
        <v>102</v>
      </c>
      <c r="B124" s="18" t="s">
        <v>103</v>
      </c>
      <c r="C124" s="23"/>
      <c r="D124" s="19" t="n">
        <f aca="false">D129+D125+D127</f>
        <v>5523.2</v>
      </c>
    </row>
    <row r="125" customFormat="false" ht="36" hidden="false" customHeight="false" outlineLevel="0" collapsed="false">
      <c r="A125" s="17" t="s">
        <v>45</v>
      </c>
      <c r="B125" s="18" t="s">
        <v>103</v>
      </c>
      <c r="C125" s="18" t="s">
        <v>40</v>
      </c>
      <c r="D125" s="28" t="n">
        <f aca="false">D126</f>
        <v>4685.3</v>
      </c>
    </row>
    <row r="126" customFormat="false" ht="12.75" hidden="false" customHeight="false" outlineLevel="0" collapsed="false">
      <c r="A126" s="17" t="s">
        <v>39</v>
      </c>
      <c r="B126" s="18" t="s">
        <v>103</v>
      </c>
      <c r="C126" s="18" t="s">
        <v>87</v>
      </c>
      <c r="D126" s="19" t="n">
        <v>4685.3</v>
      </c>
    </row>
    <row r="127" customFormat="false" ht="12.75" hidden="false" customHeight="false" outlineLevel="0" collapsed="false">
      <c r="A127" s="17" t="s">
        <v>32</v>
      </c>
      <c r="B127" s="18" t="s">
        <v>103</v>
      </c>
      <c r="C127" s="18" t="s">
        <v>23</v>
      </c>
      <c r="D127" s="19" t="n">
        <f aca="false">D128</f>
        <v>200</v>
      </c>
    </row>
    <row r="128" customFormat="false" ht="12.75" hidden="false" customHeight="false" outlineLevel="0" collapsed="false">
      <c r="A128" s="17" t="s">
        <v>24</v>
      </c>
      <c r="B128" s="18" t="s">
        <v>103</v>
      </c>
      <c r="C128" s="18" t="s">
        <v>25</v>
      </c>
      <c r="D128" s="19" t="n">
        <v>200</v>
      </c>
    </row>
    <row r="129" customFormat="false" ht="12.75" hidden="false" customHeight="false" outlineLevel="0" collapsed="false">
      <c r="A129" s="17" t="s">
        <v>48</v>
      </c>
      <c r="B129" s="18" t="s">
        <v>103</v>
      </c>
      <c r="C129" s="18" t="s">
        <v>49</v>
      </c>
      <c r="D129" s="19" t="n">
        <f aca="false">D130</f>
        <v>637.9</v>
      </c>
    </row>
    <row r="130" customFormat="false" ht="12.75" hidden="false" customHeight="false" outlineLevel="0" collapsed="false">
      <c r="A130" s="17" t="s">
        <v>50</v>
      </c>
      <c r="B130" s="18" t="s">
        <v>103</v>
      </c>
      <c r="C130" s="18" t="s">
        <v>51</v>
      </c>
      <c r="D130" s="19" t="n">
        <v>637.9</v>
      </c>
    </row>
    <row r="131" customFormat="false" ht="24" hidden="false" customHeight="false" outlineLevel="0" collapsed="false">
      <c r="A131" s="17" t="s">
        <v>104</v>
      </c>
      <c r="B131" s="18" t="s">
        <v>105</v>
      </c>
      <c r="C131" s="23"/>
      <c r="D131" s="19" t="n">
        <f aca="false">D136+D132+D134</f>
        <v>7944.3</v>
      </c>
    </row>
    <row r="132" customFormat="false" ht="36" hidden="false" customHeight="false" outlineLevel="0" collapsed="false">
      <c r="A132" s="17" t="s">
        <v>45</v>
      </c>
      <c r="B132" s="18" t="s">
        <v>105</v>
      </c>
      <c r="C132" s="18" t="s">
        <v>40</v>
      </c>
      <c r="D132" s="19" t="n">
        <f aca="false">D133</f>
        <v>2470.7</v>
      </c>
    </row>
    <row r="133" customFormat="false" ht="12.75" hidden="false" customHeight="false" outlineLevel="0" collapsed="false">
      <c r="A133" s="17" t="s">
        <v>39</v>
      </c>
      <c r="B133" s="18" t="s">
        <v>105</v>
      </c>
      <c r="C133" s="18" t="s">
        <v>87</v>
      </c>
      <c r="D133" s="19" t="n">
        <v>2470.7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19" t="n">
        <f aca="false">D135</f>
        <v>4103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4103</v>
      </c>
    </row>
    <row r="136" customFormat="false" ht="12.75" hidden="false" customHeight="false" outlineLevel="0" collapsed="false">
      <c r="A136" s="17" t="s">
        <v>48</v>
      </c>
      <c r="B136" s="18" t="s">
        <v>105</v>
      </c>
      <c r="C136" s="18" t="s">
        <v>49</v>
      </c>
      <c r="D136" s="19" t="n">
        <f aca="false">D137</f>
        <v>1370.6</v>
      </c>
    </row>
    <row r="137" customFormat="false" ht="12.75" hidden="false" customHeight="false" outlineLevel="0" collapsed="false">
      <c r="A137" s="17" t="s">
        <v>50</v>
      </c>
      <c r="B137" s="18" t="s">
        <v>105</v>
      </c>
      <c r="C137" s="18" t="s">
        <v>51</v>
      </c>
      <c r="D137" s="19" t="n">
        <v>1370.6</v>
      </c>
    </row>
    <row r="138" customFormat="false" ht="24" hidden="false" customHeight="false" outlineLevel="0" collapsed="false">
      <c r="A138" s="17" t="s">
        <v>106</v>
      </c>
      <c r="B138" s="18" t="s">
        <v>107</v>
      </c>
      <c r="C138" s="18"/>
      <c r="D138" s="19" t="n">
        <f aca="false">D139</f>
        <v>310.9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23" t="s">
        <v>23</v>
      </c>
      <c r="D139" s="19" t="n">
        <f aca="false">D140</f>
        <v>310.9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23" t="s">
        <v>25</v>
      </c>
      <c r="D140" s="19" t="n">
        <v>310.9</v>
      </c>
    </row>
    <row r="141" customFormat="false" ht="36" hidden="false" customHeight="false" outlineLevel="0" collapsed="false">
      <c r="A141" s="17" t="s">
        <v>108</v>
      </c>
      <c r="B141" s="18" t="s">
        <v>109</v>
      </c>
      <c r="C141" s="18"/>
      <c r="D141" s="19" t="n">
        <f aca="false">D142</f>
        <v>888.6</v>
      </c>
    </row>
    <row r="142" customFormat="false" ht="12.75" hidden="false" customHeight="false" outlineLevel="0" collapsed="false">
      <c r="A142" s="17" t="s">
        <v>32</v>
      </c>
      <c r="B142" s="18" t="s">
        <v>109</v>
      </c>
      <c r="C142" s="18" t="s">
        <v>23</v>
      </c>
      <c r="D142" s="19" t="n">
        <f aca="false">D143</f>
        <v>888.6</v>
      </c>
    </row>
    <row r="143" customFormat="false" ht="12.75" hidden="false" customHeight="false" outlineLevel="0" collapsed="false">
      <c r="A143" s="17" t="s">
        <v>24</v>
      </c>
      <c r="B143" s="18" t="s">
        <v>109</v>
      </c>
      <c r="C143" s="18" t="s">
        <v>25</v>
      </c>
      <c r="D143" s="19" t="n">
        <v>888.6</v>
      </c>
    </row>
    <row r="144" customFormat="false" ht="12.75" hidden="false" customHeight="false" outlineLevel="0" collapsed="false">
      <c r="A144" s="17" t="s">
        <v>110</v>
      </c>
      <c r="B144" s="18" t="s">
        <v>111</v>
      </c>
      <c r="C144" s="18"/>
      <c r="D144" s="19" t="n">
        <f aca="false">D145</f>
        <v>3452.4</v>
      </c>
    </row>
    <row r="145" customFormat="false" ht="12.75" hidden="false" customHeight="false" outlineLevel="0" collapsed="false">
      <c r="A145" s="17" t="s">
        <v>32</v>
      </c>
      <c r="B145" s="18" t="s">
        <v>111</v>
      </c>
      <c r="C145" s="18" t="s">
        <v>23</v>
      </c>
      <c r="D145" s="19" t="n">
        <f aca="false">D146</f>
        <v>3452.4</v>
      </c>
    </row>
    <row r="146" customFormat="false" ht="12.75" hidden="false" customHeight="false" outlineLevel="0" collapsed="false">
      <c r="A146" s="17" t="s">
        <v>24</v>
      </c>
      <c r="B146" s="18" t="s">
        <v>111</v>
      </c>
      <c r="C146" s="18" t="s">
        <v>25</v>
      </c>
      <c r="D146" s="19" t="n">
        <v>3452.4</v>
      </c>
    </row>
    <row r="147" customFormat="false" ht="12.75" hidden="false" customHeight="false" outlineLevel="0" collapsed="false">
      <c r="A147" s="34" t="s">
        <v>112</v>
      </c>
      <c r="B147" s="18" t="s">
        <v>113</v>
      </c>
      <c r="C147" s="18"/>
      <c r="D147" s="19" t="n">
        <f aca="false">D148+D150+D152</f>
        <v>7613.4</v>
      </c>
    </row>
    <row r="148" customFormat="false" ht="36" hidden="false" customHeight="false" outlineLevel="0" collapsed="false">
      <c r="A148" s="17" t="s">
        <v>45</v>
      </c>
      <c r="B148" s="18" t="s">
        <v>113</v>
      </c>
      <c r="C148" s="18" t="s">
        <v>40</v>
      </c>
      <c r="D148" s="19" t="n">
        <f aca="false">D149</f>
        <v>2476.7</v>
      </c>
    </row>
    <row r="149" customFormat="false" ht="12.75" hidden="false" customHeight="false" outlineLevel="0" collapsed="false">
      <c r="A149" s="17" t="s">
        <v>39</v>
      </c>
      <c r="B149" s="18" t="s">
        <v>113</v>
      </c>
      <c r="C149" s="18" t="s">
        <v>87</v>
      </c>
      <c r="D149" s="19" t="n">
        <v>2476.7</v>
      </c>
    </row>
    <row r="150" customFormat="false" ht="12.75" hidden="false" customHeight="false" outlineLevel="0" collapsed="false">
      <c r="A150" s="17" t="s">
        <v>32</v>
      </c>
      <c r="B150" s="18" t="s">
        <v>113</v>
      </c>
      <c r="C150" s="18" t="s">
        <v>23</v>
      </c>
      <c r="D150" s="19" t="n">
        <f aca="false">D151</f>
        <v>4708.7</v>
      </c>
    </row>
    <row r="151" customFormat="false" ht="12.75" hidden="false" customHeight="false" outlineLevel="0" collapsed="false">
      <c r="A151" s="17" t="s">
        <v>24</v>
      </c>
      <c r="B151" s="18" t="s">
        <v>113</v>
      </c>
      <c r="C151" s="18" t="s">
        <v>25</v>
      </c>
      <c r="D151" s="19" t="n">
        <v>4708.7</v>
      </c>
    </row>
    <row r="152" customFormat="false" ht="12.75" hidden="false" customHeight="false" outlineLevel="0" collapsed="false">
      <c r="A152" s="17" t="s">
        <v>48</v>
      </c>
      <c r="B152" s="18" t="s">
        <v>113</v>
      </c>
      <c r="C152" s="18" t="s">
        <v>49</v>
      </c>
      <c r="D152" s="19" t="n">
        <f aca="false">D154+D153</f>
        <v>428</v>
      </c>
    </row>
    <row r="153" customFormat="false" ht="12.75" hidden="false" customHeight="false" outlineLevel="0" collapsed="false">
      <c r="A153" s="17" t="s">
        <v>114</v>
      </c>
      <c r="B153" s="18" t="s">
        <v>113</v>
      </c>
      <c r="C153" s="18" t="s">
        <v>115</v>
      </c>
      <c r="D153" s="19" t="n">
        <v>23.4</v>
      </c>
    </row>
    <row r="154" customFormat="false" ht="12.75" hidden="false" customHeight="false" outlineLevel="0" collapsed="false">
      <c r="A154" s="17" t="s">
        <v>50</v>
      </c>
      <c r="B154" s="18" t="s">
        <v>113</v>
      </c>
      <c r="C154" s="18" t="s">
        <v>51</v>
      </c>
      <c r="D154" s="19" t="n">
        <v>404.6</v>
      </c>
    </row>
    <row r="155" customFormat="false" ht="12.75" hidden="false" customHeight="false" outlineLevel="0" collapsed="false">
      <c r="A155" s="17" t="s">
        <v>116</v>
      </c>
      <c r="B155" s="18" t="s">
        <v>117</v>
      </c>
      <c r="C155" s="18"/>
      <c r="D155" s="28" t="n">
        <f aca="false">D156</f>
        <v>7745.8</v>
      </c>
    </row>
    <row r="156" customFormat="false" ht="12.75" hidden="false" customHeight="false" outlineLevel="0" collapsed="false">
      <c r="A156" s="17" t="s">
        <v>32</v>
      </c>
      <c r="B156" s="18" t="s">
        <v>117</v>
      </c>
      <c r="C156" s="18" t="s">
        <v>23</v>
      </c>
      <c r="D156" s="28" t="n">
        <f aca="false">D157</f>
        <v>7745.8</v>
      </c>
    </row>
    <row r="157" customFormat="false" ht="12.75" hidden="false" customHeight="false" outlineLevel="0" collapsed="false">
      <c r="A157" s="17" t="s">
        <v>24</v>
      </c>
      <c r="B157" s="18" t="s">
        <v>117</v>
      </c>
      <c r="C157" s="18" t="s">
        <v>25</v>
      </c>
      <c r="D157" s="19" t="n">
        <v>7745.8</v>
      </c>
    </row>
    <row r="158" customFormat="false" ht="12.75" hidden="false" customHeight="false" outlineLevel="0" collapsed="false">
      <c r="A158" s="17" t="s">
        <v>118</v>
      </c>
      <c r="B158" s="18" t="s">
        <v>119</v>
      </c>
      <c r="C158" s="18"/>
      <c r="D158" s="19" t="n">
        <f aca="false">D159+D161+D163</f>
        <v>13782.4</v>
      </c>
    </row>
    <row r="159" customFormat="false" ht="36" hidden="false" customHeight="false" outlineLevel="0" collapsed="false">
      <c r="A159" s="17" t="s">
        <v>45</v>
      </c>
      <c r="B159" s="18" t="s">
        <v>119</v>
      </c>
      <c r="C159" s="18" t="s">
        <v>40</v>
      </c>
      <c r="D159" s="19" t="n">
        <f aca="false">D160</f>
        <v>322</v>
      </c>
    </row>
    <row r="160" customFormat="false" ht="12.75" hidden="false" customHeight="false" outlineLevel="0" collapsed="false">
      <c r="A160" s="17" t="s">
        <v>39</v>
      </c>
      <c r="B160" s="18" t="s">
        <v>119</v>
      </c>
      <c r="C160" s="18" t="s">
        <v>87</v>
      </c>
      <c r="D160" s="19" t="n">
        <v>322</v>
      </c>
    </row>
    <row r="161" customFormat="false" ht="12.75" hidden="false" customHeight="false" outlineLevel="0" collapsed="false">
      <c r="A161" s="17" t="s">
        <v>32</v>
      </c>
      <c r="B161" s="18" t="s">
        <v>119</v>
      </c>
      <c r="C161" s="18" t="s">
        <v>23</v>
      </c>
      <c r="D161" s="19" t="n">
        <f aca="false">D162</f>
        <v>12665.2</v>
      </c>
    </row>
    <row r="162" customFormat="false" ht="12.75" hidden="false" customHeight="false" outlineLevel="0" collapsed="false">
      <c r="A162" s="17" t="s">
        <v>24</v>
      </c>
      <c r="B162" s="18" t="s">
        <v>119</v>
      </c>
      <c r="C162" s="18" t="s">
        <v>25</v>
      </c>
      <c r="D162" s="19" t="n">
        <v>12665.2</v>
      </c>
    </row>
    <row r="163" customFormat="false" ht="12.75" hidden="false" customHeight="false" outlineLevel="0" collapsed="false">
      <c r="A163" s="17" t="s">
        <v>48</v>
      </c>
      <c r="B163" s="18" t="s">
        <v>119</v>
      </c>
      <c r="C163" s="18" t="s">
        <v>49</v>
      </c>
      <c r="D163" s="19" t="n">
        <f aca="false">D165+D164</f>
        <v>795.2</v>
      </c>
    </row>
    <row r="164" customFormat="false" ht="12.75" hidden="false" customHeight="false" outlineLevel="0" collapsed="false">
      <c r="A164" s="17" t="s">
        <v>114</v>
      </c>
      <c r="B164" s="18" t="s">
        <v>119</v>
      </c>
      <c r="C164" s="18" t="s">
        <v>115</v>
      </c>
      <c r="D164" s="19" t="n">
        <v>78.7</v>
      </c>
    </row>
    <row r="165" customFormat="false" ht="12.75" hidden="false" customHeight="false" outlineLevel="0" collapsed="false">
      <c r="A165" s="17" t="s">
        <v>50</v>
      </c>
      <c r="B165" s="18" t="s">
        <v>119</v>
      </c>
      <c r="C165" s="18" t="s">
        <v>51</v>
      </c>
      <c r="D165" s="19" t="n">
        <v>716.5</v>
      </c>
    </row>
    <row r="166" customFormat="false" ht="12.75" hidden="false" customHeight="false" outlineLevel="0" collapsed="false">
      <c r="A166" s="17" t="s">
        <v>120</v>
      </c>
      <c r="B166" s="18" t="s">
        <v>121</v>
      </c>
      <c r="C166" s="18"/>
      <c r="D166" s="28" t="n">
        <f aca="false">D167</f>
        <v>2308.7</v>
      </c>
    </row>
    <row r="167" customFormat="false" ht="12.75" hidden="false" customHeight="false" outlineLevel="0" collapsed="false">
      <c r="A167" s="17" t="s">
        <v>32</v>
      </c>
      <c r="B167" s="18" t="s">
        <v>121</v>
      </c>
      <c r="C167" s="18" t="s">
        <v>23</v>
      </c>
      <c r="D167" s="28" t="n">
        <f aca="false">D168</f>
        <v>2308.7</v>
      </c>
    </row>
    <row r="168" customFormat="false" ht="12.75" hidden="false" customHeight="false" outlineLevel="0" collapsed="false">
      <c r="A168" s="17" t="s">
        <v>24</v>
      </c>
      <c r="B168" s="18" t="s">
        <v>121</v>
      </c>
      <c r="C168" s="18" t="s">
        <v>25</v>
      </c>
      <c r="D168" s="19" t="n">
        <v>2308.7</v>
      </c>
    </row>
    <row r="169" customFormat="false" ht="24" hidden="false" customHeight="false" outlineLevel="0" collapsed="false">
      <c r="A169" s="17" t="s">
        <v>122</v>
      </c>
      <c r="B169" s="23" t="s">
        <v>123</v>
      </c>
      <c r="C169" s="23"/>
      <c r="D169" s="19" t="n">
        <f aca="false">D170</f>
        <v>577.9</v>
      </c>
    </row>
    <row r="170" customFormat="false" ht="12.75" hidden="false" customHeight="false" outlineLevel="0" collapsed="false">
      <c r="A170" s="17" t="s">
        <v>22</v>
      </c>
      <c r="B170" s="23" t="s">
        <v>123</v>
      </c>
      <c r="C170" s="23" t="s">
        <v>23</v>
      </c>
      <c r="D170" s="19" t="n">
        <f aca="false">D171</f>
        <v>577.9</v>
      </c>
    </row>
    <row r="171" customFormat="false" ht="12.75" hidden="false" customHeight="false" outlineLevel="0" collapsed="false">
      <c r="A171" s="17" t="s">
        <v>24</v>
      </c>
      <c r="B171" s="23" t="s">
        <v>123</v>
      </c>
      <c r="C171" s="23" t="s">
        <v>25</v>
      </c>
      <c r="D171" s="19" t="n">
        <v>577.9</v>
      </c>
    </row>
    <row r="172" customFormat="false" ht="12.75" hidden="false" customHeight="false" outlineLevel="0" collapsed="false">
      <c r="A172" s="32" t="s">
        <v>124</v>
      </c>
      <c r="B172" s="18" t="s">
        <v>125</v>
      </c>
      <c r="C172" s="18"/>
      <c r="D172" s="28" t="n">
        <f aca="false">D173</f>
        <v>9</v>
      </c>
    </row>
    <row r="173" customFormat="false" ht="12.75" hidden="false" customHeight="false" outlineLevel="0" collapsed="false">
      <c r="A173" s="17" t="s">
        <v>81</v>
      </c>
      <c r="B173" s="18" t="s">
        <v>125</v>
      </c>
      <c r="C173" s="18" t="s">
        <v>82</v>
      </c>
      <c r="D173" s="28" t="n">
        <f aca="false">D174</f>
        <v>9</v>
      </c>
    </row>
    <row r="174" customFormat="false" ht="12.75" hidden="false" customHeight="false" outlineLevel="0" collapsed="false">
      <c r="A174" s="17" t="s">
        <v>126</v>
      </c>
      <c r="B174" s="18" t="s">
        <v>125</v>
      </c>
      <c r="C174" s="18" t="s">
        <v>84</v>
      </c>
      <c r="D174" s="28" t="n">
        <v>9</v>
      </c>
    </row>
    <row r="175" customFormat="false" ht="24" hidden="false" customHeight="false" outlineLevel="0" collapsed="false">
      <c r="A175" s="17" t="s">
        <v>127</v>
      </c>
      <c r="B175" s="23" t="s">
        <v>128</v>
      </c>
      <c r="C175" s="23"/>
      <c r="D175" s="19" t="n">
        <f aca="false">D176</f>
        <v>305.2</v>
      </c>
    </row>
    <row r="176" customFormat="false" ht="12.75" hidden="false" customHeight="false" outlineLevel="0" collapsed="false">
      <c r="A176" s="17" t="s">
        <v>32</v>
      </c>
      <c r="B176" s="23" t="s">
        <v>128</v>
      </c>
      <c r="C176" s="23" t="s">
        <v>23</v>
      </c>
      <c r="D176" s="19" t="n">
        <f aca="false">D177</f>
        <v>305.2</v>
      </c>
    </row>
    <row r="177" customFormat="false" ht="12.75" hidden="false" customHeight="false" outlineLevel="0" collapsed="false">
      <c r="A177" s="17" t="s">
        <v>24</v>
      </c>
      <c r="B177" s="23" t="s">
        <v>128</v>
      </c>
      <c r="C177" s="23" t="s">
        <v>25</v>
      </c>
      <c r="D177" s="19" t="n">
        <v>305.2</v>
      </c>
    </row>
    <row r="178" customFormat="false" ht="24" hidden="false" customHeight="false" outlineLevel="0" collapsed="false">
      <c r="A178" s="17" t="s">
        <v>129</v>
      </c>
      <c r="B178" s="23" t="s">
        <v>130</v>
      </c>
      <c r="C178" s="23"/>
      <c r="D178" s="19" t="n">
        <f aca="false">D179</f>
        <v>2965.8</v>
      </c>
    </row>
    <row r="179" customFormat="false" ht="12.75" hidden="false" customHeight="false" outlineLevel="0" collapsed="false">
      <c r="A179" s="17" t="s">
        <v>32</v>
      </c>
      <c r="B179" s="23" t="s">
        <v>130</v>
      </c>
      <c r="C179" s="23" t="s">
        <v>23</v>
      </c>
      <c r="D179" s="19" t="n">
        <f aca="false">D180</f>
        <v>2965.8</v>
      </c>
    </row>
    <row r="180" customFormat="false" ht="12.75" hidden="false" customHeight="false" outlineLevel="0" collapsed="false">
      <c r="A180" s="17" t="s">
        <v>24</v>
      </c>
      <c r="B180" s="23" t="s">
        <v>130</v>
      </c>
      <c r="C180" s="23" t="s">
        <v>25</v>
      </c>
      <c r="D180" s="19" t="n">
        <v>2965.8</v>
      </c>
    </row>
    <row r="181" customFormat="false" ht="12.75" hidden="false" customHeight="false" outlineLevel="0" collapsed="false">
      <c r="A181" s="17" t="s">
        <v>94</v>
      </c>
      <c r="B181" s="23" t="s">
        <v>131</v>
      </c>
      <c r="C181" s="23"/>
      <c r="D181" s="19" t="n">
        <f aca="false">D182</f>
        <v>655.3</v>
      </c>
    </row>
    <row r="182" customFormat="false" ht="12.75" hidden="false" customHeight="false" outlineLevel="0" collapsed="false">
      <c r="A182" s="17" t="s">
        <v>32</v>
      </c>
      <c r="B182" s="23" t="s">
        <v>131</v>
      </c>
      <c r="C182" s="23" t="s">
        <v>23</v>
      </c>
      <c r="D182" s="19" t="n">
        <f aca="false">D183</f>
        <v>655.3</v>
      </c>
    </row>
    <row r="183" customFormat="false" ht="12.75" hidden="false" customHeight="false" outlineLevel="0" collapsed="false">
      <c r="A183" s="17" t="s">
        <v>24</v>
      </c>
      <c r="B183" s="23" t="s">
        <v>131</v>
      </c>
      <c r="C183" s="23" t="s">
        <v>25</v>
      </c>
      <c r="D183" s="19" t="n">
        <v>655.3</v>
      </c>
    </row>
    <row r="184" customFormat="false" ht="24" hidden="false" customHeight="false" outlineLevel="0" collapsed="false">
      <c r="A184" s="17" t="s">
        <v>132</v>
      </c>
      <c r="B184" s="23" t="s">
        <v>133</v>
      </c>
      <c r="C184" s="23"/>
      <c r="D184" s="19" t="n">
        <f aca="false">D185</f>
        <v>11</v>
      </c>
    </row>
    <row r="185" customFormat="false" ht="36" hidden="false" customHeight="false" outlineLevel="0" collapsed="false">
      <c r="A185" s="17" t="s">
        <v>134</v>
      </c>
      <c r="B185" s="23" t="s">
        <v>135</v>
      </c>
      <c r="C185" s="23"/>
      <c r="D185" s="19" t="n">
        <f aca="false">D186</f>
        <v>11</v>
      </c>
    </row>
    <row r="186" customFormat="false" ht="12.75" hidden="false" customHeight="false" outlineLevel="0" collapsed="false">
      <c r="A186" s="17" t="s">
        <v>32</v>
      </c>
      <c r="B186" s="23" t="s">
        <v>135</v>
      </c>
      <c r="C186" s="23" t="s">
        <v>23</v>
      </c>
      <c r="D186" s="19" t="n">
        <f aca="false">D187</f>
        <v>11</v>
      </c>
    </row>
    <row r="187" customFormat="false" ht="12.75" hidden="false" customHeight="false" outlineLevel="0" collapsed="false">
      <c r="A187" s="17" t="s">
        <v>24</v>
      </c>
      <c r="B187" s="23" t="s">
        <v>135</v>
      </c>
      <c r="C187" s="23" t="s">
        <v>25</v>
      </c>
      <c r="D187" s="19" t="n">
        <v>11</v>
      </c>
    </row>
    <row r="188" customFormat="false" ht="14.25" hidden="false" customHeight="true" outlineLevel="0" collapsed="false">
      <c r="A188" s="17" t="s">
        <v>136</v>
      </c>
      <c r="B188" s="23" t="s">
        <v>137</v>
      </c>
      <c r="C188" s="18"/>
      <c r="D188" s="19" t="n">
        <f aca="false">D189+D193+D238</f>
        <v>13262.8</v>
      </c>
    </row>
    <row r="189" customFormat="false" ht="14.25" hidden="false" customHeight="true" outlineLevel="0" collapsed="false">
      <c r="A189" s="17" t="s">
        <v>138</v>
      </c>
      <c r="B189" s="23" t="s">
        <v>139</v>
      </c>
      <c r="C189" s="18"/>
      <c r="D189" s="19" t="n">
        <f aca="false">D190</f>
        <v>78</v>
      </c>
    </row>
    <row r="190" customFormat="false" ht="14.25" hidden="false" customHeight="true" outlineLevel="0" collapsed="false">
      <c r="A190" s="32" t="s">
        <v>140</v>
      </c>
      <c r="B190" s="18" t="s">
        <v>141</v>
      </c>
      <c r="C190" s="18"/>
      <c r="D190" s="28" t="n">
        <f aca="false">D191</f>
        <v>78</v>
      </c>
    </row>
    <row r="191" customFormat="false" ht="14.25" hidden="false" customHeight="true" outlineLevel="0" collapsed="false">
      <c r="A191" s="17" t="s">
        <v>81</v>
      </c>
      <c r="B191" s="18" t="s">
        <v>141</v>
      </c>
      <c r="C191" s="18" t="s">
        <v>82</v>
      </c>
      <c r="D191" s="28" t="n">
        <f aca="false">D192</f>
        <v>78</v>
      </c>
    </row>
    <row r="192" customFormat="false" ht="14.25" hidden="false" customHeight="true" outlineLevel="0" collapsed="false">
      <c r="A192" s="17" t="s">
        <v>142</v>
      </c>
      <c r="B192" s="18" t="s">
        <v>141</v>
      </c>
      <c r="C192" s="18" t="s">
        <v>143</v>
      </c>
      <c r="D192" s="28" t="n">
        <v>78</v>
      </c>
    </row>
    <row r="193" customFormat="false" ht="14.25" hidden="false" customHeight="true" outlineLevel="0" collapsed="false">
      <c r="A193" s="17" t="s">
        <v>144</v>
      </c>
      <c r="B193" s="18" t="s">
        <v>145</v>
      </c>
      <c r="C193" s="18"/>
      <c r="D193" s="28" t="n">
        <f aca="false">D197+D204+D224+D231+D221+D211+D216+D194</f>
        <v>10399.6</v>
      </c>
    </row>
    <row r="194" customFormat="false" ht="14.25" hidden="false" customHeight="true" outlineLevel="0" collapsed="false">
      <c r="A194" s="17" t="s">
        <v>146</v>
      </c>
      <c r="B194" s="23" t="s">
        <v>147</v>
      </c>
      <c r="C194" s="23"/>
      <c r="D194" s="19" t="n">
        <f aca="false">D195</f>
        <v>5</v>
      </c>
    </row>
    <row r="195" customFormat="false" ht="14.25" hidden="false" customHeight="true" outlineLevel="0" collapsed="false">
      <c r="A195" s="17" t="s">
        <v>32</v>
      </c>
      <c r="B195" s="23" t="s">
        <v>147</v>
      </c>
      <c r="C195" s="23" t="s">
        <v>23</v>
      </c>
      <c r="D195" s="19" t="n">
        <f aca="false">D196</f>
        <v>5</v>
      </c>
    </row>
    <row r="196" customFormat="false" ht="14.25" hidden="false" customHeight="true" outlineLevel="0" collapsed="false">
      <c r="A196" s="17" t="s">
        <v>24</v>
      </c>
      <c r="B196" s="23" t="s">
        <v>147</v>
      </c>
      <c r="C196" s="23" t="s">
        <v>25</v>
      </c>
      <c r="D196" s="19" t="n">
        <v>5</v>
      </c>
    </row>
    <row r="197" customFormat="false" ht="36" hidden="false" customHeight="false" outlineLevel="0" collapsed="false">
      <c r="A197" s="17" t="s">
        <v>148</v>
      </c>
      <c r="B197" s="18" t="s">
        <v>149</v>
      </c>
      <c r="C197" s="18"/>
      <c r="D197" s="19" t="n">
        <f aca="false">D198+D200+D202</f>
        <v>3227</v>
      </c>
    </row>
    <row r="198" customFormat="false" ht="36" hidden="false" customHeight="false" outlineLevel="0" collapsed="false">
      <c r="A198" s="17" t="s">
        <v>45</v>
      </c>
      <c r="B198" s="18" t="s">
        <v>149</v>
      </c>
      <c r="C198" s="18" t="s">
        <v>40</v>
      </c>
      <c r="D198" s="19" t="n">
        <f aca="false">D199</f>
        <v>3063.6</v>
      </c>
    </row>
    <row r="199" customFormat="false" ht="12.75" hidden="false" customHeight="false" outlineLevel="0" collapsed="false">
      <c r="A199" s="17" t="s">
        <v>39</v>
      </c>
      <c r="B199" s="18" t="s">
        <v>149</v>
      </c>
      <c r="C199" s="18" t="s">
        <v>87</v>
      </c>
      <c r="D199" s="19" t="n">
        <v>3063.6</v>
      </c>
    </row>
    <row r="200" customFormat="false" ht="12.75" hidden="false" customHeight="false" outlineLevel="0" collapsed="false">
      <c r="A200" s="17" t="s">
        <v>32</v>
      </c>
      <c r="B200" s="18" t="s">
        <v>149</v>
      </c>
      <c r="C200" s="18" t="s">
        <v>23</v>
      </c>
      <c r="D200" s="19" t="n">
        <f aca="false">D201</f>
        <v>163</v>
      </c>
    </row>
    <row r="201" s="35" customFormat="true" ht="12.75" hidden="false" customHeight="false" outlineLevel="0" collapsed="false">
      <c r="A201" s="17" t="s">
        <v>24</v>
      </c>
      <c r="B201" s="18" t="s">
        <v>149</v>
      </c>
      <c r="C201" s="18" t="s">
        <v>25</v>
      </c>
      <c r="D201" s="19" t="n">
        <v>163</v>
      </c>
    </row>
    <row r="202" customFormat="false" ht="12.75" hidden="false" customHeight="false" outlineLevel="0" collapsed="false">
      <c r="A202" s="17" t="s">
        <v>48</v>
      </c>
      <c r="B202" s="18" t="s">
        <v>149</v>
      </c>
      <c r="C202" s="18" t="s">
        <v>49</v>
      </c>
      <c r="D202" s="19" t="n">
        <f aca="false">D203</f>
        <v>0.4</v>
      </c>
    </row>
    <row r="203" customFormat="false" ht="12.75" hidden="false" customHeight="false" outlineLevel="0" collapsed="false">
      <c r="A203" s="17" t="s">
        <v>50</v>
      </c>
      <c r="B203" s="18" t="s">
        <v>149</v>
      </c>
      <c r="C203" s="18" t="s">
        <v>51</v>
      </c>
      <c r="D203" s="19" t="n">
        <v>0.4</v>
      </c>
    </row>
    <row r="204" customFormat="false" ht="36" hidden="false" customHeight="false" outlineLevel="0" collapsed="false">
      <c r="A204" s="17" t="s">
        <v>150</v>
      </c>
      <c r="B204" s="23" t="s">
        <v>151</v>
      </c>
      <c r="C204" s="23"/>
      <c r="D204" s="19" t="n">
        <f aca="false">D205+D207+D209</f>
        <v>2812.9</v>
      </c>
    </row>
    <row r="205" customFormat="false" ht="36" hidden="false" customHeight="false" outlineLevel="0" collapsed="false">
      <c r="A205" s="17" t="s">
        <v>45</v>
      </c>
      <c r="B205" s="23" t="s">
        <v>151</v>
      </c>
      <c r="C205" s="23" t="s">
        <v>40</v>
      </c>
      <c r="D205" s="19" t="n">
        <f aca="false">D206</f>
        <v>2763.5</v>
      </c>
    </row>
    <row r="206" customFormat="false" ht="12.75" hidden="false" customHeight="false" outlineLevel="0" collapsed="false">
      <c r="A206" s="17" t="s">
        <v>39</v>
      </c>
      <c r="B206" s="23" t="s">
        <v>151</v>
      </c>
      <c r="C206" s="23" t="s">
        <v>87</v>
      </c>
      <c r="D206" s="19" t="n">
        <v>2763.5</v>
      </c>
    </row>
    <row r="207" customFormat="false" ht="12.75" hidden="false" customHeight="false" outlineLevel="0" collapsed="false">
      <c r="A207" s="17" t="s">
        <v>32</v>
      </c>
      <c r="B207" s="23" t="s">
        <v>151</v>
      </c>
      <c r="C207" s="23" t="s">
        <v>23</v>
      </c>
      <c r="D207" s="19" t="n">
        <f aca="false">D208</f>
        <v>30</v>
      </c>
    </row>
    <row r="208" customFormat="false" ht="12.75" hidden="false" customHeight="false" outlineLevel="0" collapsed="false">
      <c r="A208" s="17" t="s">
        <v>24</v>
      </c>
      <c r="B208" s="23" t="s">
        <v>151</v>
      </c>
      <c r="C208" s="23" t="s">
        <v>25</v>
      </c>
      <c r="D208" s="19" t="n">
        <v>30</v>
      </c>
    </row>
    <row r="209" customFormat="false" ht="12.75" hidden="false" customHeight="false" outlineLevel="0" collapsed="false">
      <c r="A209" s="17" t="s">
        <v>48</v>
      </c>
      <c r="B209" s="23" t="s">
        <v>151</v>
      </c>
      <c r="C209" s="23" t="s">
        <v>49</v>
      </c>
      <c r="D209" s="19" t="n">
        <f aca="false">D210</f>
        <v>19.4</v>
      </c>
    </row>
    <row r="210" customFormat="false" ht="12.75" hidden="false" customHeight="false" outlineLevel="0" collapsed="false">
      <c r="A210" s="17" t="s">
        <v>50</v>
      </c>
      <c r="B210" s="23" t="s">
        <v>151</v>
      </c>
      <c r="C210" s="23" t="s">
        <v>51</v>
      </c>
      <c r="D210" s="19" t="n">
        <v>19.4</v>
      </c>
    </row>
    <row r="211" customFormat="false" ht="24" hidden="false" customHeight="false" outlineLevel="0" collapsed="false">
      <c r="A211" s="17" t="s">
        <v>152</v>
      </c>
      <c r="B211" s="23" t="s">
        <v>153</v>
      </c>
      <c r="C211" s="23"/>
      <c r="D211" s="19" t="n">
        <f aca="false">D212+D214</f>
        <v>941.1</v>
      </c>
    </row>
    <row r="212" customFormat="false" ht="36" hidden="false" customHeight="false" outlineLevel="0" collapsed="false">
      <c r="A212" s="17" t="s">
        <v>45</v>
      </c>
      <c r="B212" s="23" t="s">
        <v>153</v>
      </c>
      <c r="C212" s="23" t="s">
        <v>40</v>
      </c>
      <c r="D212" s="19" t="n">
        <f aca="false">D213</f>
        <v>940.9</v>
      </c>
    </row>
    <row r="213" customFormat="false" ht="12.75" hidden="false" customHeight="false" outlineLevel="0" collapsed="false">
      <c r="A213" s="17" t="s">
        <v>39</v>
      </c>
      <c r="B213" s="23" t="s">
        <v>153</v>
      </c>
      <c r="C213" s="23" t="s">
        <v>87</v>
      </c>
      <c r="D213" s="19" t="n">
        <v>940.9</v>
      </c>
    </row>
    <row r="214" customFormat="false" ht="12.75" hidden="false" customHeight="false" outlineLevel="0" collapsed="false">
      <c r="A214" s="17" t="s">
        <v>48</v>
      </c>
      <c r="B214" s="23" t="s">
        <v>153</v>
      </c>
      <c r="C214" s="23" t="s">
        <v>49</v>
      </c>
      <c r="D214" s="19" t="n">
        <f aca="false">D215</f>
        <v>0.2</v>
      </c>
    </row>
    <row r="215" customFormat="false" ht="12.75" hidden="false" customHeight="false" outlineLevel="0" collapsed="false">
      <c r="A215" s="17" t="s">
        <v>50</v>
      </c>
      <c r="B215" s="23" t="s">
        <v>153</v>
      </c>
      <c r="C215" s="23" t="s">
        <v>51</v>
      </c>
      <c r="D215" s="19" t="n">
        <v>0.2</v>
      </c>
    </row>
    <row r="216" customFormat="false" ht="24" hidden="false" customHeight="false" outlineLevel="0" collapsed="false">
      <c r="A216" s="17" t="s">
        <v>154</v>
      </c>
      <c r="B216" s="23" t="s">
        <v>155</v>
      </c>
      <c r="C216" s="23"/>
      <c r="D216" s="19" t="n">
        <f aca="false">D217+D219</f>
        <v>1727.1</v>
      </c>
    </row>
    <row r="217" customFormat="false" ht="36" hidden="false" customHeight="false" outlineLevel="0" collapsed="false">
      <c r="A217" s="17" t="s">
        <v>45</v>
      </c>
      <c r="B217" s="23" t="s">
        <v>155</v>
      </c>
      <c r="C217" s="23" t="s">
        <v>40</v>
      </c>
      <c r="D217" s="19" t="n">
        <f aca="false">D218</f>
        <v>1717.3</v>
      </c>
    </row>
    <row r="218" customFormat="false" ht="12.75" hidden="false" customHeight="false" outlineLevel="0" collapsed="false">
      <c r="A218" s="17" t="s">
        <v>39</v>
      </c>
      <c r="B218" s="23" t="s">
        <v>155</v>
      </c>
      <c r="C218" s="23" t="s">
        <v>87</v>
      </c>
      <c r="D218" s="19" t="n">
        <v>1717.3</v>
      </c>
    </row>
    <row r="219" customFormat="false" ht="12.75" hidden="false" customHeight="false" outlineLevel="0" collapsed="false">
      <c r="A219" s="17" t="s">
        <v>48</v>
      </c>
      <c r="B219" s="23" t="s">
        <v>155</v>
      </c>
      <c r="C219" s="23" t="s">
        <v>49</v>
      </c>
      <c r="D219" s="19" t="n">
        <f aca="false">D220</f>
        <v>9.8</v>
      </c>
    </row>
    <row r="220" customFormat="false" ht="12.75" hidden="false" customHeight="false" outlineLevel="0" collapsed="false">
      <c r="A220" s="17" t="s">
        <v>50</v>
      </c>
      <c r="B220" s="23" t="s">
        <v>155</v>
      </c>
      <c r="C220" s="23" t="s">
        <v>51</v>
      </c>
      <c r="D220" s="19" t="n">
        <v>9.8</v>
      </c>
    </row>
    <row r="221" customFormat="false" ht="12.75" hidden="false" customHeight="false" outlineLevel="0" collapsed="false">
      <c r="A221" s="17" t="s">
        <v>156</v>
      </c>
      <c r="B221" s="23" t="s">
        <v>157</v>
      </c>
      <c r="C221" s="23"/>
      <c r="D221" s="19" t="n">
        <f aca="false">D222</f>
        <v>60</v>
      </c>
    </row>
    <row r="222" customFormat="false" ht="12.75" hidden="false" customHeight="false" outlineLevel="0" collapsed="false">
      <c r="A222" s="17" t="s">
        <v>32</v>
      </c>
      <c r="B222" s="23" t="s">
        <v>157</v>
      </c>
      <c r="C222" s="23" t="s">
        <v>23</v>
      </c>
      <c r="D222" s="19" t="n">
        <f aca="false">D223</f>
        <v>60</v>
      </c>
    </row>
    <row r="223" customFormat="false" ht="12.75" hidden="false" customHeight="false" outlineLevel="0" collapsed="false">
      <c r="A223" s="17" t="s">
        <v>24</v>
      </c>
      <c r="B223" s="23" t="s">
        <v>157</v>
      </c>
      <c r="C223" s="23" t="s">
        <v>25</v>
      </c>
      <c r="D223" s="19" t="n">
        <v>60</v>
      </c>
    </row>
    <row r="224" customFormat="false" ht="12.75" hidden="false" customHeight="false" outlineLevel="0" collapsed="false">
      <c r="A224" s="17" t="s">
        <v>158</v>
      </c>
      <c r="B224" s="18" t="s">
        <v>159</v>
      </c>
      <c r="C224" s="36"/>
      <c r="D224" s="19" t="n">
        <f aca="false">D225+D227+D229</f>
        <v>546.5</v>
      </c>
      <c r="E224" s="27"/>
    </row>
    <row r="225" customFormat="false" ht="36" hidden="false" customHeight="false" outlineLevel="0" collapsed="false">
      <c r="A225" s="17" t="s">
        <v>45</v>
      </c>
      <c r="B225" s="18" t="s">
        <v>159</v>
      </c>
      <c r="C225" s="18" t="s">
        <v>40</v>
      </c>
      <c r="D225" s="19" t="n">
        <f aca="false">D226</f>
        <v>351.6</v>
      </c>
      <c r="E225" s="27"/>
    </row>
    <row r="226" customFormat="false" ht="12.75" hidden="false" customHeight="false" outlineLevel="0" collapsed="false">
      <c r="A226" s="17" t="s">
        <v>39</v>
      </c>
      <c r="B226" s="18" t="s">
        <v>159</v>
      </c>
      <c r="C226" s="18" t="s">
        <v>87</v>
      </c>
      <c r="D226" s="19" t="n">
        <v>351.6</v>
      </c>
      <c r="E226" s="27"/>
    </row>
    <row r="227" customFormat="false" ht="12.75" hidden="false" customHeight="false" outlineLevel="0" collapsed="false">
      <c r="A227" s="17" t="s">
        <v>32</v>
      </c>
      <c r="B227" s="18" t="s">
        <v>159</v>
      </c>
      <c r="C227" s="18" t="s">
        <v>23</v>
      </c>
      <c r="D227" s="19" t="n">
        <f aca="false">D228</f>
        <v>192</v>
      </c>
      <c r="E227" s="27"/>
    </row>
    <row r="228" customFormat="false" ht="12.75" hidden="false" customHeight="false" outlineLevel="0" collapsed="false">
      <c r="A228" s="17" t="s">
        <v>24</v>
      </c>
      <c r="B228" s="18" t="s">
        <v>159</v>
      </c>
      <c r="C228" s="18" t="s">
        <v>25</v>
      </c>
      <c r="D228" s="19" t="n">
        <v>192</v>
      </c>
      <c r="E228" s="27"/>
    </row>
    <row r="229" customFormat="false" ht="12.75" hidden="false" customHeight="false" outlineLevel="0" collapsed="false">
      <c r="A229" s="17" t="s">
        <v>48</v>
      </c>
      <c r="B229" s="18" t="s">
        <v>159</v>
      </c>
      <c r="C229" s="18" t="s">
        <v>49</v>
      </c>
      <c r="D229" s="19" t="n">
        <f aca="false">D230</f>
        <v>2.9</v>
      </c>
      <c r="E229" s="27"/>
    </row>
    <row r="230" customFormat="false" ht="12.75" hidden="false" customHeight="false" outlineLevel="0" collapsed="false">
      <c r="A230" s="17" t="s">
        <v>50</v>
      </c>
      <c r="B230" s="18" t="s">
        <v>159</v>
      </c>
      <c r="C230" s="18" t="s">
        <v>51</v>
      </c>
      <c r="D230" s="19" t="n">
        <v>2.9</v>
      </c>
      <c r="E230" s="27"/>
    </row>
    <row r="231" customFormat="false" ht="12.75" hidden="false" customHeight="false" outlineLevel="0" collapsed="false">
      <c r="A231" s="17" t="s">
        <v>160</v>
      </c>
      <c r="B231" s="18" t="s">
        <v>161</v>
      </c>
      <c r="C231" s="18"/>
      <c r="D231" s="19" t="n">
        <f aca="false">D232+D234+D236</f>
        <v>1080</v>
      </c>
      <c r="E231" s="27"/>
    </row>
    <row r="232" customFormat="false" ht="36" hidden="false" customHeight="false" outlineLevel="0" collapsed="false">
      <c r="A232" s="17" t="s">
        <v>45</v>
      </c>
      <c r="B232" s="18" t="s">
        <v>161</v>
      </c>
      <c r="C232" s="18" t="s">
        <v>40</v>
      </c>
      <c r="D232" s="19" t="n">
        <f aca="false">D233</f>
        <v>815.6</v>
      </c>
      <c r="E232" s="27"/>
    </row>
    <row r="233" customFormat="false" ht="12.75" hidden="false" customHeight="false" outlineLevel="0" collapsed="false">
      <c r="A233" s="17" t="s">
        <v>39</v>
      </c>
      <c r="B233" s="18" t="s">
        <v>161</v>
      </c>
      <c r="C233" s="18" t="s">
        <v>87</v>
      </c>
      <c r="D233" s="19" t="n">
        <v>815.6</v>
      </c>
      <c r="E233" s="27"/>
    </row>
    <row r="234" customFormat="false" ht="12.75" hidden="false" customHeight="false" outlineLevel="0" collapsed="false">
      <c r="A234" s="17" t="s">
        <v>32</v>
      </c>
      <c r="B234" s="18" t="s">
        <v>161</v>
      </c>
      <c r="C234" s="18" t="s">
        <v>23</v>
      </c>
      <c r="D234" s="19" t="n">
        <f aca="false">D235</f>
        <v>221.9</v>
      </c>
      <c r="E234" s="27"/>
    </row>
    <row r="235" customFormat="false" ht="12.75" hidden="false" customHeight="false" outlineLevel="0" collapsed="false">
      <c r="A235" s="17" t="s">
        <v>24</v>
      </c>
      <c r="B235" s="18" t="s">
        <v>161</v>
      </c>
      <c r="C235" s="18" t="s">
        <v>25</v>
      </c>
      <c r="D235" s="19" t="n">
        <v>221.9</v>
      </c>
      <c r="E235" s="27"/>
    </row>
    <row r="236" customFormat="false" ht="12.75" hidden="false" customHeight="false" outlineLevel="0" collapsed="false">
      <c r="A236" s="17" t="s">
        <v>48</v>
      </c>
      <c r="B236" s="18" t="s">
        <v>161</v>
      </c>
      <c r="C236" s="18" t="s">
        <v>49</v>
      </c>
      <c r="D236" s="19" t="n">
        <f aca="false">D237</f>
        <v>42.5</v>
      </c>
      <c r="E236" s="27"/>
    </row>
    <row r="237" customFormat="false" ht="12.75" hidden="false" customHeight="false" outlineLevel="0" collapsed="false">
      <c r="A237" s="17" t="s">
        <v>50</v>
      </c>
      <c r="B237" s="18" t="s">
        <v>161</v>
      </c>
      <c r="C237" s="18" t="s">
        <v>51</v>
      </c>
      <c r="D237" s="19" t="n">
        <v>42.5</v>
      </c>
      <c r="E237" s="27"/>
    </row>
    <row r="238" customFormat="false" ht="25.5" hidden="false" customHeight="true" outlineLevel="0" collapsed="false">
      <c r="A238" s="17" t="s">
        <v>162</v>
      </c>
      <c r="B238" s="23" t="s">
        <v>163</v>
      </c>
      <c r="C238" s="37"/>
      <c r="D238" s="19" t="n">
        <f aca="false">D239+D242+D245+D248+D251</f>
        <v>2785.2</v>
      </c>
      <c r="E238" s="27"/>
    </row>
    <row r="239" customFormat="false" ht="12.75" hidden="false" customHeight="false" outlineLevel="0" collapsed="false">
      <c r="A239" s="17" t="s">
        <v>164</v>
      </c>
      <c r="B239" s="23" t="s">
        <v>165</v>
      </c>
      <c r="C239" s="37"/>
      <c r="D239" s="19" t="n">
        <f aca="false">D240</f>
        <v>1146.1</v>
      </c>
      <c r="E239" s="27"/>
    </row>
    <row r="240" customFormat="false" ht="12.75" hidden="false" customHeight="false" outlineLevel="0" collapsed="false">
      <c r="A240" s="17" t="s">
        <v>22</v>
      </c>
      <c r="B240" s="23" t="s">
        <v>165</v>
      </c>
      <c r="C240" s="38" t="s">
        <v>23</v>
      </c>
      <c r="D240" s="19" t="n">
        <f aca="false">D241</f>
        <v>1146.1</v>
      </c>
      <c r="E240" s="27"/>
    </row>
    <row r="241" customFormat="false" ht="12.75" hidden="false" customHeight="false" outlineLevel="0" collapsed="false">
      <c r="A241" s="17" t="s">
        <v>24</v>
      </c>
      <c r="B241" s="23" t="s">
        <v>165</v>
      </c>
      <c r="C241" s="38" t="s">
        <v>25</v>
      </c>
      <c r="D241" s="19" t="n">
        <v>1146.1</v>
      </c>
      <c r="E241" s="27"/>
    </row>
    <row r="242" customFormat="false" ht="24" hidden="false" customHeight="false" outlineLevel="0" collapsed="false">
      <c r="A242" s="17" t="s">
        <v>166</v>
      </c>
      <c r="B242" s="23" t="s">
        <v>167</v>
      </c>
      <c r="C242" s="37"/>
      <c r="D242" s="19" t="n">
        <f aca="false">D243</f>
        <v>631.8</v>
      </c>
      <c r="E242" s="27"/>
    </row>
    <row r="243" customFormat="false" ht="12.75" hidden="false" customHeight="false" outlineLevel="0" collapsed="false">
      <c r="A243" s="17" t="s">
        <v>22</v>
      </c>
      <c r="B243" s="23" t="s">
        <v>167</v>
      </c>
      <c r="C243" s="38" t="s">
        <v>23</v>
      </c>
      <c r="D243" s="19" t="n">
        <f aca="false">D244</f>
        <v>631.8</v>
      </c>
      <c r="E243" s="27"/>
    </row>
    <row r="244" customFormat="false" ht="12.75" hidden="false" customHeight="false" outlineLevel="0" collapsed="false">
      <c r="A244" s="17" t="s">
        <v>24</v>
      </c>
      <c r="B244" s="23" t="s">
        <v>167</v>
      </c>
      <c r="C244" s="38" t="s">
        <v>25</v>
      </c>
      <c r="D244" s="19" t="n">
        <v>631.8</v>
      </c>
      <c r="E244" s="27"/>
    </row>
    <row r="245" customFormat="false" ht="12.75" hidden="false" customHeight="false" outlineLevel="0" collapsed="false">
      <c r="A245" s="17" t="s">
        <v>168</v>
      </c>
      <c r="B245" s="23" t="s">
        <v>169</v>
      </c>
      <c r="C245" s="23"/>
      <c r="D245" s="19" t="n">
        <f aca="false">D246</f>
        <v>834.8</v>
      </c>
      <c r="E245" s="27"/>
    </row>
    <row r="246" customFormat="false" ht="12.75" hidden="false" customHeight="false" outlineLevel="0" collapsed="false">
      <c r="A246" s="33" t="s">
        <v>81</v>
      </c>
      <c r="B246" s="23" t="s">
        <v>169</v>
      </c>
      <c r="C246" s="23" t="s">
        <v>82</v>
      </c>
      <c r="D246" s="19" t="n">
        <f aca="false">D247</f>
        <v>834.8</v>
      </c>
      <c r="E246" s="27"/>
    </row>
    <row r="247" customFormat="false" ht="12.75" hidden="false" customHeight="false" outlineLevel="0" collapsed="false">
      <c r="A247" s="33" t="s">
        <v>83</v>
      </c>
      <c r="B247" s="23" t="s">
        <v>169</v>
      </c>
      <c r="C247" s="23" t="s">
        <v>84</v>
      </c>
      <c r="D247" s="19" t="n">
        <v>834.8</v>
      </c>
      <c r="E247" s="27"/>
    </row>
    <row r="248" customFormat="false" ht="12.75" hidden="false" customHeight="false" outlineLevel="0" collapsed="false">
      <c r="A248" s="17" t="s">
        <v>164</v>
      </c>
      <c r="B248" s="23" t="s">
        <v>170</v>
      </c>
      <c r="C248" s="23"/>
      <c r="D248" s="19" t="n">
        <f aca="false">D249</f>
        <v>22.9</v>
      </c>
      <c r="E248" s="27"/>
    </row>
    <row r="249" customFormat="false" ht="12.75" hidden="false" customHeight="false" outlineLevel="0" collapsed="false">
      <c r="A249" s="17" t="s">
        <v>22</v>
      </c>
      <c r="B249" s="23" t="s">
        <v>170</v>
      </c>
      <c r="C249" s="23" t="s">
        <v>23</v>
      </c>
      <c r="D249" s="19" t="n">
        <f aca="false">D250</f>
        <v>22.9</v>
      </c>
      <c r="E249" s="27"/>
    </row>
    <row r="250" customFormat="false" ht="12.75" hidden="false" customHeight="false" outlineLevel="0" collapsed="false">
      <c r="A250" s="17" t="s">
        <v>24</v>
      </c>
      <c r="B250" s="23" t="s">
        <v>170</v>
      </c>
      <c r="C250" s="23" t="s">
        <v>25</v>
      </c>
      <c r="D250" s="19" t="n">
        <v>22.9</v>
      </c>
      <c r="E250" s="27"/>
    </row>
    <row r="251" customFormat="false" ht="12.75" hidden="false" customHeight="false" outlineLevel="0" collapsed="false">
      <c r="A251" s="17" t="s">
        <v>168</v>
      </c>
      <c r="B251" s="23" t="s">
        <v>171</v>
      </c>
      <c r="C251" s="23"/>
      <c r="D251" s="19" t="n">
        <f aca="false">D252</f>
        <v>149.6</v>
      </c>
      <c r="E251" s="27"/>
    </row>
    <row r="252" customFormat="false" ht="12.75" hidden="false" customHeight="false" outlineLevel="0" collapsed="false">
      <c r="A252" s="33" t="s">
        <v>81</v>
      </c>
      <c r="B252" s="23" t="s">
        <v>171</v>
      </c>
      <c r="C252" s="38" t="s">
        <v>82</v>
      </c>
      <c r="D252" s="19" t="n">
        <f aca="false">D253</f>
        <v>149.6</v>
      </c>
      <c r="E252" s="27"/>
    </row>
    <row r="253" customFormat="false" ht="12.75" hidden="false" customHeight="false" outlineLevel="0" collapsed="false">
      <c r="A253" s="33" t="s">
        <v>83</v>
      </c>
      <c r="B253" s="23" t="s">
        <v>171</v>
      </c>
      <c r="C253" s="38" t="s">
        <v>84</v>
      </c>
      <c r="D253" s="19" t="n">
        <v>149.6</v>
      </c>
      <c r="E253" s="27"/>
    </row>
    <row r="254" s="39" customFormat="true" ht="14.25" hidden="false" customHeight="true" outlineLevel="0" collapsed="false">
      <c r="A254" s="17" t="s">
        <v>172</v>
      </c>
      <c r="B254" s="18" t="s">
        <v>173</v>
      </c>
      <c r="C254" s="18"/>
      <c r="D254" s="28" t="n">
        <f aca="false">D255</f>
        <v>603.4</v>
      </c>
    </row>
    <row r="255" s="39" customFormat="true" ht="24" hidden="false" customHeight="false" outlineLevel="0" collapsed="false">
      <c r="A255" s="17" t="s">
        <v>174</v>
      </c>
      <c r="B255" s="18" t="s">
        <v>175</v>
      </c>
      <c r="C255" s="18"/>
      <c r="D255" s="28" t="n">
        <f aca="false">D256+D262+D259</f>
        <v>603.4</v>
      </c>
    </row>
    <row r="256" s="39" customFormat="true" ht="24" hidden="false" customHeight="false" outlineLevel="0" collapsed="false">
      <c r="A256" s="17" t="s">
        <v>176</v>
      </c>
      <c r="B256" s="18" t="s">
        <v>177</v>
      </c>
      <c r="C256" s="18"/>
      <c r="D256" s="28" t="n">
        <f aca="false">D257</f>
        <v>390</v>
      </c>
    </row>
    <row r="257" s="39" customFormat="true" ht="12.75" hidden="false" customHeight="false" outlineLevel="0" collapsed="false">
      <c r="A257" s="17" t="s">
        <v>32</v>
      </c>
      <c r="B257" s="18" t="s">
        <v>177</v>
      </c>
      <c r="C257" s="18" t="s">
        <v>23</v>
      </c>
      <c r="D257" s="28" t="n">
        <f aca="false">D258</f>
        <v>390</v>
      </c>
    </row>
    <row r="258" s="39" customFormat="true" ht="12.75" hidden="false" customHeight="false" outlineLevel="0" collapsed="false">
      <c r="A258" s="17" t="s">
        <v>24</v>
      </c>
      <c r="B258" s="18" t="s">
        <v>177</v>
      </c>
      <c r="C258" s="18" t="s">
        <v>25</v>
      </c>
      <c r="D258" s="28" t="n">
        <v>390</v>
      </c>
    </row>
    <row r="259" s="39" customFormat="true" ht="36" hidden="false" customHeight="false" outlineLevel="0" collapsed="false">
      <c r="A259" s="17" t="s">
        <v>108</v>
      </c>
      <c r="B259" s="31" t="s">
        <v>178</v>
      </c>
      <c r="C259" s="23"/>
      <c r="D259" s="28" t="n">
        <f aca="false">D260</f>
        <v>31.2</v>
      </c>
    </row>
    <row r="260" s="39" customFormat="true" ht="36" hidden="false" customHeight="false" outlineLevel="0" collapsed="false">
      <c r="A260" s="17" t="s">
        <v>45</v>
      </c>
      <c r="B260" s="31" t="s">
        <v>178</v>
      </c>
      <c r="C260" s="23" t="s">
        <v>40</v>
      </c>
      <c r="D260" s="28" t="n">
        <f aca="false">D261</f>
        <v>31.2</v>
      </c>
    </row>
    <row r="261" s="39" customFormat="true" ht="12.75" hidden="false" customHeight="false" outlineLevel="0" collapsed="false">
      <c r="A261" s="17" t="s">
        <v>39</v>
      </c>
      <c r="B261" s="31" t="s">
        <v>178</v>
      </c>
      <c r="C261" s="23" t="s">
        <v>87</v>
      </c>
      <c r="D261" s="28" t="n">
        <v>31.2</v>
      </c>
    </row>
    <row r="262" s="39" customFormat="true" ht="24" hidden="false" customHeight="false" outlineLevel="0" collapsed="false">
      <c r="A262" s="30" t="s">
        <v>179</v>
      </c>
      <c r="B262" s="31" t="s">
        <v>180</v>
      </c>
      <c r="C262" s="23"/>
      <c r="D262" s="28" t="n">
        <f aca="false">D263</f>
        <v>182.2</v>
      </c>
    </row>
    <row r="263" s="39" customFormat="true" ht="36" hidden="false" customHeight="false" outlineLevel="0" collapsed="false">
      <c r="A263" s="17" t="s">
        <v>45</v>
      </c>
      <c r="B263" s="31" t="s">
        <v>180</v>
      </c>
      <c r="C263" s="23" t="s">
        <v>40</v>
      </c>
      <c r="D263" s="28" t="n">
        <f aca="false">D264</f>
        <v>182.2</v>
      </c>
    </row>
    <row r="264" s="39" customFormat="true" ht="12.75" hidden="false" customHeight="false" outlineLevel="0" collapsed="false">
      <c r="A264" s="17" t="s">
        <v>39</v>
      </c>
      <c r="B264" s="31" t="s">
        <v>180</v>
      </c>
      <c r="C264" s="23" t="s">
        <v>87</v>
      </c>
      <c r="D264" s="28" t="n">
        <v>182.2</v>
      </c>
    </row>
    <row r="265" s="39" customFormat="true" ht="24" hidden="false" customHeight="false" outlineLevel="0" collapsed="false">
      <c r="A265" s="14" t="s">
        <v>181</v>
      </c>
      <c r="B265" s="40" t="s">
        <v>182</v>
      </c>
      <c r="C265" s="15"/>
      <c r="D265" s="26" t="n">
        <f aca="false">D266+D285</f>
        <v>520.1</v>
      </c>
    </row>
    <row r="266" s="39" customFormat="true" ht="12.75" hidden="false" customHeight="false" outlineLevel="0" collapsed="false">
      <c r="A266" s="17" t="s">
        <v>183</v>
      </c>
      <c r="B266" s="41" t="s">
        <v>184</v>
      </c>
      <c r="C266" s="18"/>
      <c r="D266" s="28" t="n">
        <f aca="false">D267+D270+D273+D276+D279+D282</f>
        <v>517.1</v>
      </c>
    </row>
    <row r="267" s="39" customFormat="true" ht="12.75" hidden="false" customHeight="false" outlineLevel="0" collapsed="false">
      <c r="A267" s="17" t="s">
        <v>185</v>
      </c>
      <c r="B267" s="18" t="s">
        <v>186</v>
      </c>
      <c r="C267" s="18"/>
      <c r="D267" s="28" t="n">
        <f aca="false">D268</f>
        <v>104</v>
      </c>
    </row>
    <row r="268" s="39" customFormat="true" ht="12.75" hidden="false" customHeight="false" outlineLevel="0" collapsed="false">
      <c r="A268" s="17" t="s">
        <v>32</v>
      </c>
      <c r="B268" s="18" t="s">
        <v>186</v>
      </c>
      <c r="C268" s="18" t="s">
        <v>23</v>
      </c>
      <c r="D268" s="28" t="n">
        <f aca="false">D269</f>
        <v>104</v>
      </c>
    </row>
    <row r="269" s="39" customFormat="true" ht="12.75" hidden="false" customHeight="false" outlineLevel="0" collapsed="false">
      <c r="A269" s="17" t="s">
        <v>24</v>
      </c>
      <c r="B269" s="18" t="s">
        <v>186</v>
      </c>
      <c r="C269" s="18" t="s">
        <v>25</v>
      </c>
      <c r="D269" s="28" t="n">
        <v>104</v>
      </c>
    </row>
    <row r="270" s="39" customFormat="true" ht="12.75" hidden="false" customHeight="false" outlineLevel="0" collapsed="false">
      <c r="A270" s="17" t="s">
        <v>187</v>
      </c>
      <c r="B270" s="18" t="s">
        <v>188</v>
      </c>
      <c r="C270" s="18"/>
      <c r="D270" s="28" t="n">
        <f aca="false">D271</f>
        <v>13.5</v>
      </c>
    </row>
    <row r="271" s="39" customFormat="true" ht="12.75" hidden="false" customHeight="false" outlineLevel="0" collapsed="false">
      <c r="A271" s="17" t="s">
        <v>32</v>
      </c>
      <c r="B271" s="18" t="s">
        <v>188</v>
      </c>
      <c r="C271" s="18" t="s">
        <v>23</v>
      </c>
      <c r="D271" s="28" t="n">
        <f aca="false">D272</f>
        <v>13.5</v>
      </c>
    </row>
    <row r="272" s="39" customFormat="true" ht="12.75" hidden="false" customHeight="false" outlineLevel="0" collapsed="false">
      <c r="A272" s="17" t="s">
        <v>24</v>
      </c>
      <c r="B272" s="18" t="s">
        <v>188</v>
      </c>
      <c r="C272" s="18" t="s">
        <v>25</v>
      </c>
      <c r="D272" s="28" t="n">
        <v>13.5</v>
      </c>
    </row>
    <row r="273" s="39" customFormat="true" ht="24" hidden="false" customHeight="false" outlineLevel="0" collapsed="false">
      <c r="A273" s="17" t="s">
        <v>189</v>
      </c>
      <c r="B273" s="18" t="s">
        <v>190</v>
      </c>
      <c r="C273" s="18"/>
      <c r="D273" s="28" t="n">
        <f aca="false">D274</f>
        <v>74</v>
      </c>
    </row>
    <row r="274" s="39" customFormat="true" ht="12.75" hidden="false" customHeight="false" outlineLevel="0" collapsed="false">
      <c r="A274" s="17" t="s">
        <v>32</v>
      </c>
      <c r="B274" s="18" t="s">
        <v>190</v>
      </c>
      <c r="C274" s="18" t="s">
        <v>23</v>
      </c>
      <c r="D274" s="28" t="n">
        <f aca="false">D275</f>
        <v>74</v>
      </c>
    </row>
    <row r="275" s="39" customFormat="true" ht="12.75" hidden="false" customHeight="false" outlineLevel="0" collapsed="false">
      <c r="A275" s="17" t="s">
        <v>24</v>
      </c>
      <c r="B275" s="18" t="s">
        <v>190</v>
      </c>
      <c r="C275" s="18" t="s">
        <v>25</v>
      </c>
      <c r="D275" s="28" t="n">
        <v>74</v>
      </c>
    </row>
    <row r="276" s="39" customFormat="true" ht="24" hidden="false" customHeight="false" outlineLevel="0" collapsed="false">
      <c r="A276" s="17" t="s">
        <v>191</v>
      </c>
      <c r="B276" s="41" t="s">
        <v>192</v>
      </c>
      <c r="C276" s="18"/>
      <c r="D276" s="28" t="n">
        <f aca="false">D277</f>
        <v>56.6</v>
      </c>
    </row>
    <row r="277" s="39" customFormat="true" ht="12.75" hidden="false" customHeight="false" outlineLevel="0" collapsed="false">
      <c r="A277" s="17" t="s">
        <v>32</v>
      </c>
      <c r="B277" s="41" t="s">
        <v>192</v>
      </c>
      <c r="C277" s="18" t="s">
        <v>23</v>
      </c>
      <c r="D277" s="28" t="n">
        <f aca="false">D278</f>
        <v>56.6</v>
      </c>
    </row>
    <row r="278" s="39" customFormat="true" ht="12.75" hidden="false" customHeight="false" outlineLevel="0" collapsed="false">
      <c r="A278" s="17" t="s">
        <v>24</v>
      </c>
      <c r="B278" s="41" t="s">
        <v>192</v>
      </c>
      <c r="C278" s="18" t="s">
        <v>25</v>
      </c>
      <c r="D278" s="28" t="n">
        <v>56.6</v>
      </c>
    </row>
    <row r="279" s="39" customFormat="true" ht="24" hidden="false" customHeight="false" outlineLevel="0" collapsed="false">
      <c r="A279" s="17" t="s">
        <v>193</v>
      </c>
      <c r="B279" s="31" t="s">
        <v>194</v>
      </c>
      <c r="C279" s="23"/>
      <c r="D279" s="28" t="n">
        <f aca="false">D280</f>
        <v>12.6</v>
      </c>
    </row>
    <row r="280" s="39" customFormat="true" ht="12.75" hidden="false" customHeight="false" outlineLevel="0" collapsed="false">
      <c r="A280" s="17" t="s">
        <v>32</v>
      </c>
      <c r="B280" s="31" t="s">
        <v>194</v>
      </c>
      <c r="C280" s="23" t="s">
        <v>68</v>
      </c>
      <c r="D280" s="28" t="n">
        <f aca="false">D281</f>
        <v>12.6</v>
      </c>
    </row>
    <row r="281" s="39" customFormat="true" ht="12.75" hidden="false" customHeight="false" outlineLevel="0" collapsed="false">
      <c r="A281" s="17" t="s">
        <v>24</v>
      </c>
      <c r="B281" s="31" t="s">
        <v>194</v>
      </c>
      <c r="C281" s="23" t="s">
        <v>25</v>
      </c>
      <c r="D281" s="28" t="n">
        <v>12.6</v>
      </c>
    </row>
    <row r="282" s="39" customFormat="true" ht="12.75" hidden="false" customHeight="false" outlineLevel="0" collapsed="false">
      <c r="A282" s="17" t="s">
        <v>195</v>
      </c>
      <c r="B282" s="41" t="s">
        <v>196</v>
      </c>
      <c r="C282" s="18"/>
      <c r="D282" s="28" t="n">
        <f aca="false">D283</f>
        <v>256.4</v>
      </c>
    </row>
    <row r="283" s="39" customFormat="true" ht="12.75" hidden="false" customHeight="false" outlineLevel="0" collapsed="false">
      <c r="A283" s="17" t="s">
        <v>32</v>
      </c>
      <c r="B283" s="41" t="s">
        <v>196</v>
      </c>
      <c r="C283" s="18" t="s">
        <v>23</v>
      </c>
      <c r="D283" s="28" t="n">
        <f aca="false">D284</f>
        <v>256.4</v>
      </c>
    </row>
    <row r="284" s="39" customFormat="true" ht="12.75" hidden="false" customHeight="false" outlineLevel="0" collapsed="false">
      <c r="A284" s="17" t="s">
        <v>24</v>
      </c>
      <c r="B284" s="41" t="s">
        <v>196</v>
      </c>
      <c r="C284" s="18" t="s">
        <v>25</v>
      </c>
      <c r="D284" s="28" t="n">
        <v>256.4</v>
      </c>
    </row>
    <row r="285" s="39" customFormat="true" ht="24" hidden="false" customHeight="false" outlineLevel="0" collapsed="false">
      <c r="A285" s="17" t="s">
        <v>197</v>
      </c>
      <c r="B285" s="31" t="s">
        <v>198</v>
      </c>
      <c r="C285" s="23"/>
      <c r="D285" s="19" t="n">
        <f aca="false">D286</f>
        <v>3</v>
      </c>
    </row>
    <row r="286" s="39" customFormat="true" ht="24" hidden="false" customHeight="false" outlineLevel="0" collapsed="false">
      <c r="A286" s="17" t="s">
        <v>199</v>
      </c>
      <c r="B286" s="31" t="s">
        <v>200</v>
      </c>
      <c r="C286" s="23"/>
      <c r="D286" s="19" t="n">
        <f aca="false">D287</f>
        <v>3</v>
      </c>
    </row>
    <row r="287" s="39" customFormat="true" ht="12.75" hidden="false" customHeight="false" outlineLevel="0" collapsed="false">
      <c r="A287" s="17" t="s">
        <v>32</v>
      </c>
      <c r="B287" s="31" t="s">
        <v>200</v>
      </c>
      <c r="C287" s="23" t="s">
        <v>23</v>
      </c>
      <c r="D287" s="19" t="n">
        <f aca="false">D288</f>
        <v>3</v>
      </c>
    </row>
    <row r="288" s="39" customFormat="true" ht="12.75" hidden="false" customHeight="false" outlineLevel="0" collapsed="false">
      <c r="A288" s="17" t="s">
        <v>24</v>
      </c>
      <c r="B288" s="31" t="s">
        <v>200</v>
      </c>
      <c r="C288" s="23" t="s">
        <v>25</v>
      </c>
      <c r="D288" s="19" t="n">
        <v>3</v>
      </c>
    </row>
    <row r="289" s="39" customFormat="true" ht="24" hidden="false" customHeight="false" outlineLevel="0" collapsed="false">
      <c r="A289" s="14" t="s">
        <v>201</v>
      </c>
      <c r="B289" s="40" t="s">
        <v>202</v>
      </c>
      <c r="C289" s="15"/>
      <c r="D289" s="26" t="n">
        <f aca="false">D290+D294</f>
        <v>1728.8</v>
      </c>
    </row>
    <row r="290" s="39" customFormat="true" ht="12.75" hidden="false" customHeight="false" outlineLevel="0" collapsed="false">
      <c r="A290" s="17" t="s">
        <v>203</v>
      </c>
      <c r="B290" s="41" t="s">
        <v>204</v>
      </c>
      <c r="C290" s="18"/>
      <c r="D290" s="28" t="n">
        <f aca="false">D291</f>
        <v>92.9</v>
      </c>
    </row>
    <row r="291" s="39" customFormat="true" ht="12.75" hidden="false" customHeight="false" outlineLevel="0" collapsed="false">
      <c r="A291" s="17" t="s">
        <v>205</v>
      </c>
      <c r="B291" s="41" t="s">
        <v>206</v>
      </c>
      <c r="C291" s="18"/>
      <c r="D291" s="28" t="n">
        <f aca="false">D292</f>
        <v>92.9</v>
      </c>
    </row>
    <row r="292" s="39" customFormat="true" ht="12.75" hidden="false" customHeight="false" outlineLevel="0" collapsed="false">
      <c r="A292" s="17" t="s">
        <v>32</v>
      </c>
      <c r="B292" s="41" t="s">
        <v>206</v>
      </c>
      <c r="C292" s="18" t="s">
        <v>23</v>
      </c>
      <c r="D292" s="28" t="n">
        <f aca="false">D293</f>
        <v>92.9</v>
      </c>
    </row>
    <row r="293" s="39" customFormat="true" ht="12.75" hidden="false" customHeight="false" outlineLevel="0" collapsed="false">
      <c r="A293" s="17" t="s">
        <v>24</v>
      </c>
      <c r="B293" s="41" t="s">
        <v>206</v>
      </c>
      <c r="C293" s="18" t="s">
        <v>25</v>
      </c>
      <c r="D293" s="28" t="n">
        <v>92.9</v>
      </c>
    </row>
    <row r="294" s="39" customFormat="true" ht="12.75" hidden="false" customHeight="false" outlineLevel="0" collapsed="false">
      <c r="A294" s="17" t="s">
        <v>207</v>
      </c>
      <c r="B294" s="18" t="s">
        <v>208</v>
      </c>
      <c r="C294" s="18"/>
      <c r="D294" s="28" t="n">
        <f aca="false">D298+D301+D304+D307+D295</f>
        <v>1635.9</v>
      </c>
    </row>
    <row r="295" s="39" customFormat="true" ht="36" hidden="false" customHeight="false" outlineLevel="0" collapsed="false">
      <c r="A295" s="17" t="s">
        <v>108</v>
      </c>
      <c r="B295" s="23" t="s">
        <v>209</v>
      </c>
      <c r="C295" s="23"/>
      <c r="D295" s="28" t="n">
        <f aca="false">D296</f>
        <v>695.1</v>
      </c>
    </row>
    <row r="296" s="39" customFormat="true" ht="12.75" hidden="false" customHeight="false" outlineLevel="0" collapsed="false">
      <c r="A296" s="17" t="s">
        <v>32</v>
      </c>
      <c r="B296" s="23" t="s">
        <v>209</v>
      </c>
      <c r="C296" s="23" t="s">
        <v>23</v>
      </c>
      <c r="D296" s="28" t="n">
        <f aca="false">D297</f>
        <v>695.1</v>
      </c>
    </row>
    <row r="297" s="39" customFormat="true" ht="12.75" hidden="false" customHeight="false" outlineLevel="0" collapsed="false">
      <c r="A297" s="17" t="s">
        <v>24</v>
      </c>
      <c r="B297" s="23" t="s">
        <v>209</v>
      </c>
      <c r="C297" s="23" t="s">
        <v>25</v>
      </c>
      <c r="D297" s="28" t="n">
        <v>695.1</v>
      </c>
    </row>
    <row r="298" s="39" customFormat="true" ht="12.75" hidden="false" customHeight="false" outlineLevel="0" collapsed="false">
      <c r="A298" s="17" t="s">
        <v>210</v>
      </c>
      <c r="B298" s="41" t="s">
        <v>211</v>
      </c>
      <c r="C298" s="18"/>
      <c r="D298" s="28" t="n">
        <f aca="false">D299</f>
        <v>79.2</v>
      </c>
    </row>
    <row r="299" s="39" customFormat="true" ht="12.75" hidden="false" customHeight="false" outlineLevel="0" collapsed="false">
      <c r="A299" s="17" t="s">
        <v>32</v>
      </c>
      <c r="B299" s="41" t="s">
        <v>211</v>
      </c>
      <c r="C299" s="18" t="s">
        <v>23</v>
      </c>
      <c r="D299" s="28" t="n">
        <f aca="false">D300</f>
        <v>79.2</v>
      </c>
    </row>
    <row r="300" s="39" customFormat="true" ht="12.75" hidden="false" customHeight="false" outlineLevel="0" collapsed="false">
      <c r="A300" s="17" t="s">
        <v>24</v>
      </c>
      <c r="B300" s="41" t="s">
        <v>211</v>
      </c>
      <c r="C300" s="18" t="s">
        <v>25</v>
      </c>
      <c r="D300" s="28" t="n">
        <v>79.2</v>
      </c>
    </row>
    <row r="301" s="39" customFormat="true" ht="12.75" hidden="false" customHeight="false" outlineLevel="0" collapsed="false">
      <c r="A301" s="17" t="s">
        <v>212</v>
      </c>
      <c r="B301" s="41" t="s">
        <v>213</v>
      </c>
      <c r="C301" s="18"/>
      <c r="D301" s="28" t="n">
        <f aca="false">D302</f>
        <v>550.7</v>
      </c>
    </row>
    <row r="302" s="39" customFormat="true" ht="12.75" hidden="false" customHeight="false" outlineLevel="0" collapsed="false">
      <c r="A302" s="17" t="s">
        <v>32</v>
      </c>
      <c r="B302" s="41" t="s">
        <v>213</v>
      </c>
      <c r="C302" s="18" t="s">
        <v>23</v>
      </c>
      <c r="D302" s="28" t="n">
        <f aca="false">D303</f>
        <v>550.7</v>
      </c>
    </row>
    <row r="303" s="39" customFormat="true" ht="12.75" hidden="false" customHeight="false" outlineLevel="0" collapsed="false">
      <c r="A303" s="17" t="s">
        <v>24</v>
      </c>
      <c r="B303" s="41" t="s">
        <v>213</v>
      </c>
      <c r="C303" s="18" t="s">
        <v>25</v>
      </c>
      <c r="D303" s="28" t="n">
        <v>550.7</v>
      </c>
    </row>
    <row r="304" s="39" customFormat="true" ht="12.75" hidden="false" customHeight="false" outlineLevel="0" collapsed="false">
      <c r="A304" s="17" t="s">
        <v>214</v>
      </c>
      <c r="B304" s="41" t="s">
        <v>215</v>
      </c>
      <c r="C304" s="18"/>
      <c r="D304" s="28" t="n">
        <f aca="false">D305</f>
        <v>51.6</v>
      </c>
    </row>
    <row r="305" s="39" customFormat="true" ht="12.75" hidden="false" customHeight="false" outlineLevel="0" collapsed="false">
      <c r="A305" s="17" t="s">
        <v>32</v>
      </c>
      <c r="B305" s="41" t="s">
        <v>215</v>
      </c>
      <c r="C305" s="18" t="s">
        <v>23</v>
      </c>
      <c r="D305" s="28" t="n">
        <f aca="false">D306</f>
        <v>51.6</v>
      </c>
    </row>
    <row r="306" s="39" customFormat="true" ht="12.75" hidden="false" customHeight="false" outlineLevel="0" collapsed="false">
      <c r="A306" s="17" t="s">
        <v>24</v>
      </c>
      <c r="B306" s="41" t="s">
        <v>215</v>
      </c>
      <c r="C306" s="18" t="s">
        <v>25</v>
      </c>
      <c r="D306" s="28" t="n">
        <v>51.6</v>
      </c>
    </row>
    <row r="307" s="39" customFormat="true" ht="12.75" hidden="false" customHeight="false" outlineLevel="0" collapsed="false">
      <c r="A307" s="17" t="s">
        <v>216</v>
      </c>
      <c r="B307" s="41" t="s">
        <v>217</v>
      </c>
      <c r="C307" s="18"/>
      <c r="D307" s="28" t="n">
        <f aca="false">D308</f>
        <v>259.3</v>
      </c>
    </row>
    <row r="308" s="39" customFormat="true" ht="12.75" hidden="false" customHeight="false" outlineLevel="0" collapsed="false">
      <c r="A308" s="17" t="s">
        <v>32</v>
      </c>
      <c r="B308" s="41" t="s">
        <v>217</v>
      </c>
      <c r="C308" s="18" t="s">
        <v>23</v>
      </c>
      <c r="D308" s="28" t="n">
        <f aca="false">D309</f>
        <v>259.3</v>
      </c>
    </row>
    <row r="309" s="39" customFormat="true" ht="12.75" hidden="false" customHeight="false" outlineLevel="0" collapsed="false">
      <c r="A309" s="17" t="s">
        <v>24</v>
      </c>
      <c r="B309" s="41" t="s">
        <v>217</v>
      </c>
      <c r="C309" s="18" t="s">
        <v>25</v>
      </c>
      <c r="D309" s="28" t="n">
        <v>259.3</v>
      </c>
    </row>
    <row r="310" s="39" customFormat="true" ht="36" hidden="false" customHeight="true" outlineLevel="0" collapsed="false">
      <c r="A310" s="14" t="s">
        <v>218</v>
      </c>
      <c r="B310" s="15" t="s">
        <v>219</v>
      </c>
      <c r="C310" s="21"/>
      <c r="D310" s="26" t="n">
        <f aca="false">D311</f>
        <v>1050.8</v>
      </c>
    </row>
    <row r="311" s="39" customFormat="true" ht="12.75" hidden="false" customHeight="false" outlineLevel="0" collapsed="false">
      <c r="A311" s="34" t="s">
        <v>220</v>
      </c>
      <c r="B311" s="18" t="s">
        <v>221</v>
      </c>
      <c r="C311" s="36"/>
      <c r="D311" s="28" t="n">
        <f aca="false">D318+D312+D315</f>
        <v>1050.8</v>
      </c>
    </row>
    <row r="312" s="39" customFormat="true" ht="24" hidden="false" customHeight="false" outlineLevel="0" collapsed="false">
      <c r="A312" s="17" t="s">
        <v>222</v>
      </c>
      <c r="B312" s="18" t="s">
        <v>223</v>
      </c>
      <c r="C312" s="18"/>
      <c r="D312" s="28" t="n">
        <f aca="false">D313</f>
        <v>569.8</v>
      </c>
    </row>
    <row r="313" s="39" customFormat="true" ht="36" hidden="false" customHeight="false" outlineLevel="0" collapsed="false">
      <c r="A313" s="17" t="s">
        <v>45</v>
      </c>
      <c r="B313" s="18" t="s">
        <v>223</v>
      </c>
      <c r="C313" s="18" t="s">
        <v>40</v>
      </c>
      <c r="D313" s="28" t="n">
        <f aca="false">D314</f>
        <v>569.8</v>
      </c>
    </row>
    <row r="314" s="39" customFormat="true" ht="12.75" hidden="false" customHeight="false" outlineLevel="0" collapsed="false">
      <c r="A314" s="17" t="s">
        <v>41</v>
      </c>
      <c r="B314" s="18" t="s">
        <v>223</v>
      </c>
      <c r="C314" s="18" t="s">
        <v>42</v>
      </c>
      <c r="D314" s="19" t="n">
        <v>569.8</v>
      </c>
    </row>
    <row r="315" s="39" customFormat="true" ht="12.75" hidden="false" customHeight="false" outlineLevel="0" collapsed="false">
      <c r="A315" s="17" t="s">
        <v>224</v>
      </c>
      <c r="B315" s="23" t="s">
        <v>225</v>
      </c>
      <c r="C315" s="23"/>
      <c r="D315" s="19" t="n">
        <f aca="false">D316</f>
        <v>194</v>
      </c>
    </row>
    <row r="316" s="39" customFormat="true" ht="36" hidden="false" customHeight="false" outlineLevel="0" collapsed="false">
      <c r="A316" s="17" t="s">
        <v>45</v>
      </c>
      <c r="B316" s="23" t="s">
        <v>225</v>
      </c>
      <c r="C316" s="23" t="s">
        <v>40</v>
      </c>
      <c r="D316" s="19" t="n">
        <f aca="false">D317</f>
        <v>194</v>
      </c>
    </row>
    <row r="317" s="39" customFormat="true" ht="12.75" hidden="false" customHeight="false" outlineLevel="0" collapsed="false">
      <c r="A317" s="17" t="s">
        <v>41</v>
      </c>
      <c r="B317" s="23" t="s">
        <v>225</v>
      </c>
      <c r="C317" s="23" t="s">
        <v>42</v>
      </c>
      <c r="D317" s="19" t="n">
        <v>194</v>
      </c>
    </row>
    <row r="318" s="39" customFormat="true" ht="12.75" hidden="false" customHeight="false" outlineLevel="0" collapsed="false">
      <c r="A318" s="17" t="s">
        <v>226</v>
      </c>
      <c r="B318" s="18" t="s">
        <v>227</v>
      </c>
      <c r="C318" s="36"/>
      <c r="D318" s="28" t="n">
        <f aca="false">D319+D321</f>
        <v>287</v>
      </c>
    </row>
    <row r="319" s="39" customFormat="true" ht="36" hidden="false" customHeight="false" outlineLevel="0" collapsed="false">
      <c r="A319" s="17" t="s">
        <v>45</v>
      </c>
      <c r="B319" s="18" t="s">
        <v>227</v>
      </c>
      <c r="C319" s="18" t="s">
        <v>40</v>
      </c>
      <c r="D319" s="19" t="n">
        <f aca="false">D320</f>
        <v>198.3</v>
      </c>
    </row>
    <row r="320" s="39" customFormat="true" ht="12.75" hidden="false" customHeight="false" outlineLevel="0" collapsed="false">
      <c r="A320" s="17" t="s">
        <v>41</v>
      </c>
      <c r="B320" s="18" t="s">
        <v>227</v>
      </c>
      <c r="C320" s="18" t="s">
        <v>42</v>
      </c>
      <c r="D320" s="19" t="n">
        <v>198.3</v>
      </c>
    </row>
    <row r="321" s="39" customFormat="true" ht="12.75" hidden="false" customHeight="false" outlineLevel="0" collapsed="false">
      <c r="A321" s="17" t="s">
        <v>32</v>
      </c>
      <c r="B321" s="18" t="s">
        <v>227</v>
      </c>
      <c r="C321" s="18" t="s">
        <v>23</v>
      </c>
      <c r="D321" s="19" t="n">
        <f aca="false">D322</f>
        <v>88.7</v>
      </c>
    </row>
    <row r="322" s="39" customFormat="true" ht="12.75" hidden="false" customHeight="false" outlineLevel="0" collapsed="false">
      <c r="A322" s="17" t="s">
        <v>24</v>
      </c>
      <c r="B322" s="18" t="s">
        <v>227</v>
      </c>
      <c r="C322" s="18" t="s">
        <v>25</v>
      </c>
      <c r="D322" s="19" t="n">
        <v>88.7</v>
      </c>
    </row>
    <row r="323" s="39" customFormat="true" ht="24" hidden="false" customHeight="false" outlineLevel="0" collapsed="false">
      <c r="A323" s="42" t="s">
        <v>228</v>
      </c>
      <c r="B323" s="20" t="s">
        <v>229</v>
      </c>
      <c r="C323" s="43"/>
      <c r="D323" s="16" t="n">
        <f aca="false">D324</f>
        <v>965.9</v>
      </c>
    </row>
    <row r="324" s="39" customFormat="true" ht="12.75" hidden="false" customHeight="false" outlineLevel="0" collapsed="false">
      <c r="A324" s="32" t="s">
        <v>230</v>
      </c>
      <c r="B324" s="23" t="s">
        <v>231</v>
      </c>
      <c r="C324" s="24"/>
      <c r="D324" s="19" t="n">
        <f aca="false">D325</f>
        <v>965.9</v>
      </c>
    </row>
    <row r="325" s="39" customFormat="true" ht="12.75" hidden="false" customHeight="false" outlineLevel="0" collapsed="false">
      <c r="A325" s="32" t="s">
        <v>232</v>
      </c>
      <c r="B325" s="23" t="s">
        <v>233</v>
      </c>
      <c r="C325" s="24"/>
      <c r="D325" s="19" t="n">
        <f aca="false">D326</f>
        <v>965.9</v>
      </c>
    </row>
    <row r="326" s="39" customFormat="true" ht="12.75" hidden="false" customHeight="false" outlineLevel="0" collapsed="false">
      <c r="A326" s="17" t="s">
        <v>81</v>
      </c>
      <c r="B326" s="23" t="s">
        <v>233</v>
      </c>
      <c r="C326" s="23" t="s">
        <v>82</v>
      </c>
      <c r="D326" s="19" t="n">
        <f aca="false">D327</f>
        <v>965.9</v>
      </c>
    </row>
    <row r="327" s="39" customFormat="true" ht="12.75" hidden="false" customHeight="false" outlineLevel="0" collapsed="false">
      <c r="A327" s="17" t="s">
        <v>83</v>
      </c>
      <c r="B327" s="23" t="s">
        <v>233</v>
      </c>
      <c r="C327" s="23" t="s">
        <v>84</v>
      </c>
      <c r="D327" s="19" t="n">
        <v>965.9</v>
      </c>
    </row>
    <row r="328" s="39" customFormat="true" ht="24" hidden="false" customHeight="false" outlineLevel="0" collapsed="false">
      <c r="A328" s="14" t="s">
        <v>234</v>
      </c>
      <c r="B328" s="44" t="s">
        <v>235</v>
      </c>
      <c r="C328" s="20"/>
      <c r="D328" s="16" t="n">
        <f aca="false">D329</f>
        <v>7</v>
      </c>
    </row>
    <row r="329" s="39" customFormat="true" ht="12.75" hidden="false" customHeight="false" outlineLevel="0" collapsed="false">
      <c r="A329" s="17" t="s">
        <v>236</v>
      </c>
      <c r="B329" s="31" t="s">
        <v>237</v>
      </c>
      <c r="C329" s="23"/>
      <c r="D329" s="19" t="n">
        <f aca="false">D330</f>
        <v>7</v>
      </c>
    </row>
    <row r="330" s="39" customFormat="true" ht="12.75" hidden="false" customHeight="false" outlineLevel="0" collapsed="false">
      <c r="A330" s="17" t="s">
        <v>32</v>
      </c>
      <c r="B330" s="31" t="s">
        <v>237</v>
      </c>
      <c r="C330" s="23" t="s">
        <v>23</v>
      </c>
      <c r="D330" s="19" t="n">
        <f aca="false">D331</f>
        <v>7</v>
      </c>
    </row>
    <row r="331" s="39" customFormat="true" ht="12.75" hidden="false" customHeight="false" outlineLevel="0" collapsed="false">
      <c r="A331" s="17" t="s">
        <v>24</v>
      </c>
      <c r="B331" s="31" t="s">
        <v>237</v>
      </c>
      <c r="C331" s="23" t="s">
        <v>25</v>
      </c>
      <c r="D331" s="19" t="n">
        <v>7</v>
      </c>
    </row>
    <row r="332" s="39" customFormat="true" ht="24" hidden="false" customHeight="false" outlineLevel="0" collapsed="false">
      <c r="A332" s="17" t="s">
        <v>238</v>
      </c>
      <c r="B332" s="15" t="s">
        <v>239</v>
      </c>
      <c r="C332" s="15"/>
      <c r="D332" s="26" t="n">
        <f aca="false">D333</f>
        <v>20</v>
      </c>
    </row>
    <row r="333" s="39" customFormat="true" ht="38.25" hidden="false" customHeight="true" outlineLevel="0" collapsed="false">
      <c r="A333" s="17" t="s">
        <v>240</v>
      </c>
      <c r="B333" s="18" t="s">
        <v>241</v>
      </c>
      <c r="C333" s="18"/>
      <c r="D333" s="28" t="n">
        <f aca="false">D334</f>
        <v>20</v>
      </c>
    </row>
    <row r="334" s="39" customFormat="true" ht="24" hidden="false" customHeight="false" outlineLevel="0" collapsed="false">
      <c r="A334" s="17" t="s">
        <v>242</v>
      </c>
      <c r="B334" s="18" t="s">
        <v>243</v>
      </c>
      <c r="C334" s="18"/>
      <c r="D334" s="28" t="n">
        <f aca="false">D335</f>
        <v>20</v>
      </c>
    </row>
    <row r="335" s="39" customFormat="true" ht="12.75" hidden="false" customHeight="false" outlineLevel="0" collapsed="false">
      <c r="A335" s="17" t="s">
        <v>32</v>
      </c>
      <c r="B335" s="18" t="s">
        <v>243</v>
      </c>
      <c r="C335" s="18" t="s">
        <v>23</v>
      </c>
      <c r="D335" s="28" t="n">
        <f aca="false">D336</f>
        <v>20</v>
      </c>
    </row>
    <row r="336" s="39" customFormat="true" ht="12.75" hidden="false" customHeight="false" outlineLevel="0" collapsed="false">
      <c r="A336" s="17" t="s">
        <v>24</v>
      </c>
      <c r="B336" s="18" t="s">
        <v>243</v>
      </c>
      <c r="C336" s="18" t="s">
        <v>25</v>
      </c>
      <c r="D336" s="28" t="n">
        <v>20</v>
      </c>
    </row>
    <row r="337" s="39" customFormat="true" ht="24" hidden="false" customHeight="false" outlineLevel="0" collapsed="false">
      <c r="A337" s="42" t="s">
        <v>244</v>
      </c>
      <c r="B337" s="20" t="s">
        <v>245</v>
      </c>
      <c r="C337" s="20"/>
      <c r="D337" s="16" t="n">
        <f aca="false">D338</f>
        <v>3.3</v>
      </c>
    </row>
    <row r="338" s="39" customFormat="true" ht="24" hidden="false" customHeight="false" outlineLevel="0" collapsed="false">
      <c r="A338" s="32" t="s">
        <v>246</v>
      </c>
      <c r="B338" s="23" t="s">
        <v>247</v>
      </c>
      <c r="C338" s="23"/>
      <c r="D338" s="19" t="n">
        <f aca="false">D339</f>
        <v>3.3</v>
      </c>
    </row>
    <row r="339" s="39" customFormat="true" ht="12.75" hidden="false" customHeight="false" outlineLevel="0" collapsed="false">
      <c r="A339" s="32" t="s">
        <v>248</v>
      </c>
      <c r="B339" s="23" t="s">
        <v>249</v>
      </c>
      <c r="C339" s="23"/>
      <c r="D339" s="19" t="n">
        <f aca="false">D340</f>
        <v>3.3</v>
      </c>
    </row>
    <row r="340" s="39" customFormat="true" ht="12.75" hidden="false" customHeight="false" outlineLevel="0" collapsed="false">
      <c r="A340" s="17" t="s">
        <v>22</v>
      </c>
      <c r="B340" s="23" t="s">
        <v>249</v>
      </c>
      <c r="C340" s="23" t="s">
        <v>23</v>
      </c>
      <c r="D340" s="19" t="n">
        <f aca="false">D341</f>
        <v>3.3</v>
      </c>
    </row>
    <row r="341" s="39" customFormat="true" ht="12.75" hidden="false" customHeight="false" outlineLevel="0" collapsed="false">
      <c r="A341" s="17" t="s">
        <v>24</v>
      </c>
      <c r="B341" s="23" t="s">
        <v>249</v>
      </c>
      <c r="C341" s="23" t="s">
        <v>25</v>
      </c>
      <c r="D341" s="19" t="n">
        <v>3.3</v>
      </c>
    </row>
    <row r="342" s="39" customFormat="true" ht="24" hidden="false" customHeight="false" outlineLevel="0" collapsed="false">
      <c r="A342" s="14" t="s">
        <v>250</v>
      </c>
      <c r="B342" s="15" t="s">
        <v>251</v>
      </c>
      <c r="C342" s="45"/>
      <c r="D342" s="26" t="n">
        <f aca="false">D343+D363</f>
        <v>7899.4</v>
      </c>
    </row>
    <row r="343" s="39" customFormat="true" ht="12.75" hidden="false" customHeight="false" outlineLevel="0" collapsed="false">
      <c r="A343" s="17" t="s">
        <v>252</v>
      </c>
      <c r="B343" s="23" t="s">
        <v>253</v>
      </c>
      <c r="C343" s="36"/>
      <c r="D343" s="28" t="n">
        <f aca="false">D344+D356+D351</f>
        <v>7284.2</v>
      </c>
    </row>
    <row r="344" s="39" customFormat="true" ht="24" hidden="false" customHeight="false" outlineLevel="0" collapsed="false">
      <c r="A344" s="17" t="s">
        <v>254</v>
      </c>
      <c r="B344" s="23" t="s">
        <v>255</v>
      </c>
      <c r="C344" s="36"/>
      <c r="D344" s="28" t="n">
        <f aca="false">D345+D347+D349</f>
        <v>4595.2</v>
      </c>
    </row>
    <row r="345" s="39" customFormat="true" ht="36" hidden="false" customHeight="false" outlineLevel="0" collapsed="false">
      <c r="A345" s="17" t="s">
        <v>45</v>
      </c>
      <c r="B345" s="23" t="s">
        <v>255</v>
      </c>
      <c r="C345" s="18" t="s">
        <v>40</v>
      </c>
      <c r="D345" s="19" t="n">
        <f aca="false">D346</f>
        <v>2988.4</v>
      </c>
    </row>
    <row r="346" s="39" customFormat="true" ht="12.75" hidden="false" customHeight="false" outlineLevel="0" collapsed="false">
      <c r="A346" s="17" t="s">
        <v>39</v>
      </c>
      <c r="B346" s="23" t="s">
        <v>255</v>
      </c>
      <c r="C346" s="18" t="s">
        <v>87</v>
      </c>
      <c r="D346" s="19" t="n">
        <v>2988.4</v>
      </c>
    </row>
    <row r="347" s="39" customFormat="true" ht="12.75" hidden="false" customHeight="false" outlineLevel="0" collapsed="false">
      <c r="A347" s="17" t="s">
        <v>22</v>
      </c>
      <c r="B347" s="23" t="s">
        <v>255</v>
      </c>
      <c r="C347" s="18" t="s">
        <v>23</v>
      </c>
      <c r="D347" s="19" t="n">
        <f aca="false">D348</f>
        <v>1506.1</v>
      </c>
    </row>
    <row r="348" s="39" customFormat="true" ht="13.5" hidden="false" customHeight="true" outlineLevel="0" collapsed="false">
      <c r="A348" s="17" t="s">
        <v>24</v>
      </c>
      <c r="B348" s="23" t="s">
        <v>255</v>
      </c>
      <c r="C348" s="18" t="s">
        <v>25</v>
      </c>
      <c r="D348" s="19" t="n">
        <v>1506.1</v>
      </c>
    </row>
    <row r="349" s="39" customFormat="true" ht="12.75" hidden="false" customHeight="false" outlineLevel="0" collapsed="false">
      <c r="A349" s="17" t="s">
        <v>48</v>
      </c>
      <c r="B349" s="23" t="s">
        <v>255</v>
      </c>
      <c r="C349" s="18" t="s">
        <v>49</v>
      </c>
      <c r="D349" s="19" t="n">
        <f aca="false">D350</f>
        <v>100.7</v>
      </c>
    </row>
    <row r="350" s="39" customFormat="true" ht="12.75" hidden="false" customHeight="false" outlineLevel="0" collapsed="false">
      <c r="A350" s="17" t="s">
        <v>50</v>
      </c>
      <c r="B350" s="23" t="s">
        <v>255</v>
      </c>
      <c r="C350" s="18" t="s">
        <v>51</v>
      </c>
      <c r="D350" s="19" t="n">
        <v>100.7</v>
      </c>
    </row>
    <row r="351" s="39" customFormat="true" ht="12.75" hidden="false" customHeight="false" outlineLevel="0" collapsed="false">
      <c r="A351" s="17" t="s">
        <v>224</v>
      </c>
      <c r="B351" s="23" t="s">
        <v>256</v>
      </c>
      <c r="C351" s="24"/>
      <c r="D351" s="19" t="n">
        <f aca="false">D352+D354</f>
        <v>976.9</v>
      </c>
    </row>
    <row r="352" s="39" customFormat="true" ht="36" hidden="false" customHeight="false" outlineLevel="0" collapsed="false">
      <c r="A352" s="17" t="s">
        <v>45</v>
      </c>
      <c r="B352" s="23" t="s">
        <v>256</v>
      </c>
      <c r="C352" s="23" t="s">
        <v>40</v>
      </c>
      <c r="D352" s="19" t="n">
        <f aca="false">D353</f>
        <v>946</v>
      </c>
    </row>
    <row r="353" s="39" customFormat="true" ht="12.75" hidden="false" customHeight="false" outlineLevel="0" collapsed="false">
      <c r="A353" s="17" t="s">
        <v>39</v>
      </c>
      <c r="B353" s="23" t="s">
        <v>256</v>
      </c>
      <c r="C353" s="23" t="s">
        <v>87</v>
      </c>
      <c r="D353" s="19" t="n">
        <v>946</v>
      </c>
    </row>
    <row r="354" s="39" customFormat="true" ht="12.75" hidden="false" customHeight="false" outlineLevel="0" collapsed="false">
      <c r="A354" s="17" t="s">
        <v>48</v>
      </c>
      <c r="B354" s="23" t="s">
        <v>256</v>
      </c>
      <c r="C354" s="23" t="s">
        <v>49</v>
      </c>
      <c r="D354" s="19" t="n">
        <f aca="false">D355</f>
        <v>30.9</v>
      </c>
    </row>
    <row r="355" s="39" customFormat="true" ht="12.75" hidden="false" customHeight="false" outlineLevel="0" collapsed="false">
      <c r="A355" s="17" t="s">
        <v>50</v>
      </c>
      <c r="B355" s="23" t="s">
        <v>256</v>
      </c>
      <c r="C355" s="23" t="s">
        <v>51</v>
      </c>
      <c r="D355" s="19" t="n">
        <v>30.9</v>
      </c>
    </row>
    <row r="356" s="39" customFormat="true" ht="24" hidden="false" customHeight="false" outlineLevel="0" collapsed="false">
      <c r="A356" s="17" t="s">
        <v>257</v>
      </c>
      <c r="B356" s="23" t="s">
        <v>258</v>
      </c>
      <c r="C356" s="24"/>
      <c r="D356" s="19" t="n">
        <f aca="false">D357+D359+D361</f>
        <v>1712.1</v>
      </c>
    </row>
    <row r="357" customFormat="false" ht="36" hidden="false" customHeight="false" outlineLevel="0" collapsed="false">
      <c r="A357" s="17" t="s">
        <v>45</v>
      </c>
      <c r="B357" s="23" t="s">
        <v>258</v>
      </c>
      <c r="C357" s="23" t="s">
        <v>40</v>
      </c>
      <c r="D357" s="19" t="n">
        <f aca="false">D358</f>
        <v>547</v>
      </c>
    </row>
    <row r="358" customFormat="false" ht="12.75" hidden="false" customHeight="false" outlineLevel="0" collapsed="false">
      <c r="A358" s="17" t="s">
        <v>39</v>
      </c>
      <c r="B358" s="23" t="s">
        <v>258</v>
      </c>
      <c r="C358" s="23" t="s">
        <v>87</v>
      </c>
      <c r="D358" s="19" t="n">
        <v>547</v>
      </c>
    </row>
    <row r="359" customFormat="false" ht="15.75" hidden="false" customHeight="true" outlineLevel="0" collapsed="false">
      <c r="A359" s="17" t="s">
        <v>22</v>
      </c>
      <c r="B359" s="23" t="s">
        <v>258</v>
      </c>
      <c r="C359" s="23" t="s">
        <v>23</v>
      </c>
      <c r="D359" s="19" t="n">
        <f aca="false">D360</f>
        <v>703</v>
      </c>
    </row>
    <row r="360" customFormat="false" ht="12.75" hidden="false" customHeight="false" outlineLevel="0" collapsed="false">
      <c r="A360" s="17" t="s">
        <v>24</v>
      </c>
      <c r="B360" s="23" t="s">
        <v>258</v>
      </c>
      <c r="C360" s="23" t="s">
        <v>25</v>
      </c>
      <c r="D360" s="19" t="n">
        <v>703</v>
      </c>
    </row>
    <row r="361" customFormat="false" ht="12.75" hidden="false" customHeight="false" outlineLevel="0" collapsed="false">
      <c r="A361" s="17" t="s">
        <v>48</v>
      </c>
      <c r="B361" s="23" t="s">
        <v>258</v>
      </c>
      <c r="C361" s="23" t="s">
        <v>49</v>
      </c>
      <c r="D361" s="19" t="n">
        <f aca="false">D362</f>
        <v>462.1</v>
      </c>
    </row>
    <row r="362" customFormat="false" ht="12.75" hidden="false" customHeight="false" outlineLevel="0" collapsed="false">
      <c r="A362" s="17" t="s">
        <v>50</v>
      </c>
      <c r="B362" s="23" t="s">
        <v>258</v>
      </c>
      <c r="C362" s="23" t="s">
        <v>51</v>
      </c>
      <c r="D362" s="19" t="n">
        <v>462.1</v>
      </c>
    </row>
    <row r="363" customFormat="false" ht="12.75" hidden="false" customHeight="false" outlineLevel="0" collapsed="false">
      <c r="A363" s="17" t="s">
        <v>259</v>
      </c>
      <c r="B363" s="23" t="s">
        <v>260</v>
      </c>
      <c r="C363" s="24"/>
      <c r="D363" s="19" t="n">
        <f aca="false">D364+D370+D367</f>
        <v>615.2</v>
      </c>
    </row>
    <row r="364" customFormat="false" ht="24" hidden="false" customHeight="false" outlineLevel="0" collapsed="false">
      <c r="A364" s="17" t="s">
        <v>37</v>
      </c>
      <c r="B364" s="23" t="s">
        <v>261</v>
      </c>
      <c r="C364" s="24"/>
      <c r="D364" s="19" t="n">
        <f aca="false">D365</f>
        <v>457.9</v>
      </c>
    </row>
    <row r="365" customFormat="false" ht="36" hidden="false" customHeight="false" outlineLevel="0" collapsed="false">
      <c r="A365" s="17" t="s">
        <v>45</v>
      </c>
      <c r="B365" s="23" t="s">
        <v>261</v>
      </c>
      <c r="C365" s="23" t="s">
        <v>40</v>
      </c>
      <c r="D365" s="19" t="n">
        <f aca="false">D366</f>
        <v>457.9</v>
      </c>
    </row>
    <row r="366" customFormat="false" ht="12.75" hidden="false" customHeight="false" outlineLevel="0" collapsed="false">
      <c r="A366" s="17" t="s">
        <v>41</v>
      </c>
      <c r="B366" s="23" t="s">
        <v>261</v>
      </c>
      <c r="C366" s="23" t="s">
        <v>42</v>
      </c>
      <c r="D366" s="19" t="n">
        <v>457.9</v>
      </c>
    </row>
    <row r="367" customFormat="false" ht="24" hidden="false" customHeight="false" outlineLevel="0" collapsed="false">
      <c r="A367" s="17" t="s">
        <v>262</v>
      </c>
      <c r="B367" s="18" t="s">
        <v>263</v>
      </c>
      <c r="C367" s="18"/>
      <c r="D367" s="19" t="n">
        <f aca="false">D368</f>
        <v>12.2</v>
      </c>
    </row>
    <row r="368" customFormat="false" ht="12.75" hidden="false" customHeight="false" outlineLevel="0" collapsed="false">
      <c r="A368" s="17" t="s">
        <v>22</v>
      </c>
      <c r="B368" s="18" t="s">
        <v>263</v>
      </c>
      <c r="C368" s="18" t="s">
        <v>23</v>
      </c>
      <c r="D368" s="19" t="n">
        <f aca="false">D369</f>
        <v>12.2</v>
      </c>
    </row>
    <row r="369" customFormat="false" ht="12.75" hidden="false" customHeight="false" outlineLevel="0" collapsed="false">
      <c r="A369" s="17" t="s">
        <v>24</v>
      </c>
      <c r="B369" s="18" t="s">
        <v>263</v>
      </c>
      <c r="C369" s="18" t="s">
        <v>25</v>
      </c>
      <c r="D369" s="19" t="n">
        <v>12.2</v>
      </c>
    </row>
    <row r="370" customFormat="false" ht="24" hidden="false" customHeight="false" outlineLevel="0" collapsed="false">
      <c r="A370" s="17" t="s">
        <v>264</v>
      </c>
      <c r="B370" s="23" t="s">
        <v>265</v>
      </c>
      <c r="C370" s="24"/>
      <c r="D370" s="19" t="n">
        <f aca="false">D371</f>
        <v>145.1</v>
      </c>
    </row>
    <row r="371" customFormat="false" ht="36" hidden="false" customHeight="false" outlineLevel="0" collapsed="false">
      <c r="A371" s="17" t="s">
        <v>45</v>
      </c>
      <c r="B371" s="23" t="s">
        <v>265</v>
      </c>
      <c r="C371" s="46" t="n">
        <v>100</v>
      </c>
      <c r="D371" s="19" t="n">
        <f aca="false">D372</f>
        <v>145.1</v>
      </c>
    </row>
    <row r="372" customFormat="false" ht="12.75" hidden="false" customHeight="false" outlineLevel="0" collapsed="false">
      <c r="A372" s="17" t="s">
        <v>41</v>
      </c>
      <c r="B372" s="23" t="s">
        <v>265</v>
      </c>
      <c r="C372" s="46" t="n">
        <v>120</v>
      </c>
      <c r="D372" s="19" t="n">
        <v>145.1</v>
      </c>
    </row>
    <row r="373" customFormat="false" ht="24" hidden="false" customHeight="false" outlineLevel="0" collapsed="false">
      <c r="A373" s="42" t="s">
        <v>266</v>
      </c>
      <c r="B373" s="20" t="s">
        <v>267</v>
      </c>
      <c r="C373" s="20"/>
      <c r="D373" s="16" t="n">
        <f aca="false">D374</f>
        <v>27.5</v>
      </c>
    </row>
    <row r="374" customFormat="false" ht="12.75" hidden="false" customHeight="false" outlineLevel="0" collapsed="false">
      <c r="A374" s="32" t="s">
        <v>268</v>
      </c>
      <c r="B374" s="23" t="s">
        <v>269</v>
      </c>
      <c r="C374" s="23"/>
      <c r="D374" s="19" t="n">
        <f aca="false">D378+D375</f>
        <v>27.5</v>
      </c>
    </row>
    <row r="375" customFormat="false" ht="12.75" hidden="false" customHeight="false" outlineLevel="0" collapsed="false">
      <c r="A375" s="32" t="s">
        <v>270</v>
      </c>
      <c r="B375" s="23" t="s">
        <v>271</v>
      </c>
      <c r="C375" s="23"/>
      <c r="D375" s="19" t="n">
        <f aca="false">D376</f>
        <v>25</v>
      </c>
    </row>
    <row r="376" customFormat="false" ht="12.75" hidden="false" customHeight="false" outlineLevel="0" collapsed="false">
      <c r="A376" s="17" t="s">
        <v>22</v>
      </c>
      <c r="B376" s="23" t="s">
        <v>271</v>
      </c>
      <c r="C376" s="23" t="s">
        <v>23</v>
      </c>
      <c r="D376" s="19" t="n">
        <f aca="false">D377</f>
        <v>25</v>
      </c>
    </row>
    <row r="377" customFormat="false" ht="12.75" hidden="false" customHeight="false" outlineLevel="0" collapsed="false">
      <c r="A377" s="17" t="s">
        <v>24</v>
      </c>
      <c r="B377" s="23" t="s">
        <v>271</v>
      </c>
      <c r="C377" s="23" t="s">
        <v>25</v>
      </c>
      <c r="D377" s="19" t="n">
        <v>25</v>
      </c>
    </row>
    <row r="378" customFormat="false" ht="48" hidden="false" customHeight="false" outlineLevel="0" collapsed="false">
      <c r="A378" s="32" t="s">
        <v>272</v>
      </c>
      <c r="B378" s="23" t="s">
        <v>273</v>
      </c>
      <c r="C378" s="23"/>
      <c r="D378" s="19" t="n">
        <f aca="false">D379</f>
        <v>2.5</v>
      </c>
    </row>
    <row r="379" customFormat="false" ht="12.75" hidden="false" customHeight="false" outlineLevel="0" collapsed="false">
      <c r="A379" s="17" t="s">
        <v>22</v>
      </c>
      <c r="B379" s="23" t="s">
        <v>273</v>
      </c>
      <c r="C379" s="23" t="s">
        <v>23</v>
      </c>
      <c r="D379" s="19" t="n">
        <f aca="false">D380</f>
        <v>2.5</v>
      </c>
    </row>
    <row r="380" customFormat="false" ht="12.75" hidden="false" customHeight="false" outlineLevel="0" collapsed="false">
      <c r="A380" s="17" t="s">
        <v>24</v>
      </c>
      <c r="B380" s="23" t="s">
        <v>273</v>
      </c>
      <c r="C380" s="23" t="s">
        <v>25</v>
      </c>
      <c r="D380" s="19" t="n">
        <v>2.5</v>
      </c>
    </row>
    <row r="381" customFormat="false" ht="24" hidden="false" customHeight="false" outlineLevel="0" collapsed="false">
      <c r="A381" s="14" t="s">
        <v>274</v>
      </c>
      <c r="B381" s="15" t="s">
        <v>275</v>
      </c>
      <c r="C381" s="45"/>
      <c r="D381" s="26" t="n">
        <f aca="false">D382+D416+D451+D480</f>
        <v>65093</v>
      </c>
    </row>
    <row r="382" customFormat="false" ht="12.75" hidden="false" customHeight="false" outlineLevel="0" collapsed="false">
      <c r="A382" s="17" t="s">
        <v>276</v>
      </c>
      <c r="B382" s="18" t="s">
        <v>277</v>
      </c>
      <c r="C382" s="36"/>
      <c r="D382" s="28" t="n">
        <f aca="false">D403+D383+D406+D389+D411+D386+D400+D394+D397</f>
        <v>12740</v>
      </c>
    </row>
    <row r="383" customFormat="false" ht="24" hidden="false" customHeight="false" outlineLevel="0" collapsed="false">
      <c r="A383" s="17" t="s">
        <v>37</v>
      </c>
      <c r="B383" s="18" t="s">
        <v>278</v>
      </c>
      <c r="C383" s="18"/>
      <c r="D383" s="28" t="n">
        <f aca="false">D384</f>
        <v>508.2</v>
      </c>
    </row>
    <row r="384" customFormat="false" ht="36" hidden="false" customHeight="false" outlineLevel="0" collapsed="false">
      <c r="A384" s="17" t="s">
        <v>45</v>
      </c>
      <c r="B384" s="18" t="s">
        <v>278</v>
      </c>
      <c r="C384" s="18" t="s">
        <v>40</v>
      </c>
      <c r="D384" s="28" t="n">
        <f aca="false">D385</f>
        <v>508.2</v>
      </c>
    </row>
    <row r="385" customFormat="false" ht="12.75" hidden="false" customHeight="false" outlineLevel="0" collapsed="false">
      <c r="A385" s="17" t="s">
        <v>41</v>
      </c>
      <c r="B385" s="18" t="s">
        <v>278</v>
      </c>
      <c r="C385" s="18" t="s">
        <v>42</v>
      </c>
      <c r="D385" s="19" t="n">
        <v>508.2</v>
      </c>
    </row>
    <row r="386" customFormat="false" ht="36" hidden="false" customHeight="false" outlineLevel="0" collapsed="false">
      <c r="A386" s="17" t="s">
        <v>43</v>
      </c>
      <c r="B386" s="18" t="s">
        <v>279</v>
      </c>
      <c r="C386" s="18"/>
      <c r="D386" s="28" t="n">
        <f aca="false">D387</f>
        <v>1107</v>
      </c>
    </row>
    <row r="387" customFormat="false" ht="36" hidden="false" customHeight="false" outlineLevel="0" collapsed="false">
      <c r="A387" s="17" t="s">
        <v>45</v>
      </c>
      <c r="B387" s="18" t="s">
        <v>279</v>
      </c>
      <c r="C387" s="18" t="s">
        <v>40</v>
      </c>
      <c r="D387" s="28" t="n">
        <f aca="false">D388</f>
        <v>1107</v>
      </c>
    </row>
    <row r="388" customFormat="false" ht="12.75" hidden="false" customHeight="false" outlineLevel="0" collapsed="false">
      <c r="A388" s="17" t="s">
        <v>41</v>
      </c>
      <c r="B388" s="18" t="s">
        <v>279</v>
      </c>
      <c r="C388" s="18" t="s">
        <v>42</v>
      </c>
      <c r="D388" s="19" t="n">
        <v>1107</v>
      </c>
    </row>
    <row r="389" customFormat="false" ht="36" hidden="false" customHeight="false" outlineLevel="0" collapsed="false">
      <c r="A389" s="17" t="s">
        <v>46</v>
      </c>
      <c r="B389" s="18" t="s">
        <v>280</v>
      </c>
      <c r="C389" s="18"/>
      <c r="D389" s="28" t="n">
        <f aca="false">D390+D392</f>
        <v>5427.5</v>
      </c>
    </row>
    <row r="390" customFormat="false" ht="36" hidden="false" customHeight="false" outlineLevel="0" collapsed="false">
      <c r="A390" s="17" t="s">
        <v>45</v>
      </c>
      <c r="B390" s="18" t="s">
        <v>280</v>
      </c>
      <c r="C390" s="18" t="s">
        <v>40</v>
      </c>
      <c r="D390" s="19" t="n">
        <f aca="false">D391</f>
        <v>5395.9</v>
      </c>
    </row>
    <row r="391" customFormat="false" ht="12.75" hidden="false" customHeight="false" outlineLevel="0" collapsed="false">
      <c r="A391" s="17" t="s">
        <v>41</v>
      </c>
      <c r="B391" s="18" t="s">
        <v>280</v>
      </c>
      <c r="C391" s="18" t="s">
        <v>42</v>
      </c>
      <c r="D391" s="19" t="n">
        <v>5395.9</v>
      </c>
    </row>
    <row r="392" customFormat="false" ht="12.75" hidden="false" customHeight="false" outlineLevel="0" collapsed="false">
      <c r="A392" s="17" t="s">
        <v>22</v>
      </c>
      <c r="B392" s="18" t="s">
        <v>280</v>
      </c>
      <c r="C392" s="18" t="s">
        <v>23</v>
      </c>
      <c r="D392" s="19" t="n">
        <f aca="false">D393</f>
        <v>31.6</v>
      </c>
    </row>
    <row r="393" customFormat="false" ht="12.75" hidden="false" customHeight="false" outlineLevel="0" collapsed="false">
      <c r="A393" s="17" t="s">
        <v>24</v>
      </c>
      <c r="B393" s="18" t="s">
        <v>280</v>
      </c>
      <c r="C393" s="18" t="s">
        <v>25</v>
      </c>
      <c r="D393" s="19" t="n">
        <v>31.6</v>
      </c>
    </row>
    <row r="394" customFormat="false" ht="24" hidden="false" customHeight="false" outlineLevel="0" collapsed="false">
      <c r="A394" s="17" t="s">
        <v>54</v>
      </c>
      <c r="B394" s="23" t="s">
        <v>281</v>
      </c>
      <c r="C394" s="23"/>
      <c r="D394" s="19" t="n">
        <f aca="false">D395</f>
        <v>134.9</v>
      </c>
    </row>
    <row r="395" customFormat="false" ht="36" hidden="false" customHeight="false" outlineLevel="0" collapsed="false">
      <c r="A395" s="17" t="s">
        <v>45</v>
      </c>
      <c r="B395" s="23" t="s">
        <v>281</v>
      </c>
      <c r="C395" s="23" t="s">
        <v>40</v>
      </c>
      <c r="D395" s="19" t="n">
        <f aca="false">D396</f>
        <v>134.9</v>
      </c>
    </row>
    <row r="396" customFormat="false" ht="12.75" hidden="false" customHeight="false" outlineLevel="0" collapsed="false">
      <c r="A396" s="17" t="s">
        <v>41</v>
      </c>
      <c r="B396" s="23" t="s">
        <v>281</v>
      </c>
      <c r="C396" s="23" t="s">
        <v>42</v>
      </c>
      <c r="D396" s="19" t="n">
        <v>134.9</v>
      </c>
    </row>
    <row r="397" customFormat="false" ht="24" hidden="false" customHeight="false" outlineLevel="0" collapsed="false">
      <c r="A397" s="17" t="s">
        <v>56</v>
      </c>
      <c r="B397" s="23" t="s">
        <v>282</v>
      </c>
      <c r="C397" s="23"/>
      <c r="D397" s="19" t="n">
        <f aca="false">D398</f>
        <v>17.1</v>
      </c>
    </row>
    <row r="398" customFormat="false" ht="36" hidden="false" customHeight="false" outlineLevel="0" collapsed="false">
      <c r="A398" s="17" t="s">
        <v>45</v>
      </c>
      <c r="B398" s="23" t="s">
        <v>282</v>
      </c>
      <c r="C398" s="23" t="s">
        <v>40</v>
      </c>
      <c r="D398" s="19" t="n">
        <f aca="false">D399</f>
        <v>17.1</v>
      </c>
    </row>
    <row r="399" customFormat="false" ht="12.75" hidden="false" customHeight="false" outlineLevel="0" collapsed="false">
      <c r="A399" s="17" t="s">
        <v>41</v>
      </c>
      <c r="B399" s="23" t="s">
        <v>282</v>
      </c>
      <c r="C399" s="23" t="s">
        <v>42</v>
      </c>
      <c r="D399" s="19" t="n">
        <v>17.1</v>
      </c>
    </row>
    <row r="400" customFormat="false" ht="24" hidden="false" customHeight="false" outlineLevel="0" collapsed="false">
      <c r="A400" s="17" t="s">
        <v>58</v>
      </c>
      <c r="B400" s="18" t="s">
        <v>283</v>
      </c>
      <c r="C400" s="18"/>
      <c r="D400" s="19" t="n">
        <f aca="false">D401</f>
        <v>2542.9</v>
      </c>
    </row>
    <row r="401" customFormat="false" ht="36" hidden="false" customHeight="false" outlineLevel="0" collapsed="false">
      <c r="A401" s="17" t="s">
        <v>45</v>
      </c>
      <c r="B401" s="18" t="s">
        <v>283</v>
      </c>
      <c r="C401" s="18" t="s">
        <v>40</v>
      </c>
      <c r="D401" s="19" t="n">
        <f aca="false">D402</f>
        <v>2542.9</v>
      </c>
    </row>
    <row r="402" customFormat="false" ht="12.75" hidden="false" customHeight="false" outlineLevel="0" collapsed="false">
      <c r="A402" s="17" t="s">
        <v>41</v>
      </c>
      <c r="B402" s="18" t="s">
        <v>283</v>
      </c>
      <c r="C402" s="18" t="s">
        <v>42</v>
      </c>
      <c r="D402" s="19" t="n">
        <v>2542.9</v>
      </c>
    </row>
    <row r="403" customFormat="false" ht="12.75" hidden="false" customHeight="false" outlineLevel="0" collapsed="false">
      <c r="A403" s="17" t="s">
        <v>62</v>
      </c>
      <c r="B403" s="18" t="s">
        <v>284</v>
      </c>
      <c r="C403" s="18"/>
      <c r="D403" s="28" t="n">
        <f aca="false">D404</f>
        <v>177.9</v>
      </c>
    </row>
    <row r="404" customFormat="false" ht="36" hidden="false" customHeight="false" outlineLevel="0" collapsed="false">
      <c r="A404" s="17" t="s">
        <v>45</v>
      </c>
      <c r="B404" s="18" t="s">
        <v>284</v>
      </c>
      <c r="C404" s="18" t="s">
        <v>40</v>
      </c>
      <c r="D404" s="28" t="n">
        <f aca="false">D405</f>
        <v>177.9</v>
      </c>
    </row>
    <row r="405" customFormat="false" ht="12.75" hidden="false" customHeight="false" outlineLevel="0" collapsed="false">
      <c r="A405" s="17" t="s">
        <v>41</v>
      </c>
      <c r="B405" s="18" t="s">
        <v>284</v>
      </c>
      <c r="C405" s="18" t="s">
        <v>42</v>
      </c>
      <c r="D405" s="19" t="n">
        <v>177.9</v>
      </c>
    </row>
    <row r="406" customFormat="false" ht="12.75" hidden="false" customHeight="false" outlineLevel="0" collapsed="false">
      <c r="A406" s="17" t="s">
        <v>64</v>
      </c>
      <c r="B406" s="18" t="s">
        <v>285</v>
      </c>
      <c r="C406" s="18"/>
      <c r="D406" s="28" t="n">
        <f aca="false">D407+D409</f>
        <v>580.4</v>
      </c>
    </row>
    <row r="407" customFormat="false" ht="36" hidden="false" customHeight="false" outlineLevel="0" collapsed="false">
      <c r="A407" s="17" t="s">
        <v>45</v>
      </c>
      <c r="B407" s="18" t="s">
        <v>285</v>
      </c>
      <c r="C407" s="18" t="s">
        <v>40</v>
      </c>
      <c r="D407" s="19" t="n">
        <f aca="false">D408</f>
        <v>401</v>
      </c>
    </row>
    <row r="408" customFormat="false" ht="12.75" hidden="false" customHeight="false" outlineLevel="0" collapsed="false">
      <c r="A408" s="17" t="s">
        <v>41</v>
      </c>
      <c r="B408" s="18" t="s">
        <v>285</v>
      </c>
      <c r="C408" s="18" t="s">
        <v>42</v>
      </c>
      <c r="D408" s="19" t="n">
        <v>401</v>
      </c>
    </row>
    <row r="409" customFormat="false" ht="12.75" hidden="false" customHeight="false" outlineLevel="0" collapsed="false">
      <c r="A409" s="17" t="s">
        <v>32</v>
      </c>
      <c r="B409" s="18" t="s">
        <v>285</v>
      </c>
      <c r="C409" s="18" t="s">
        <v>23</v>
      </c>
      <c r="D409" s="47" t="n">
        <f aca="false">D410</f>
        <v>179.4</v>
      </c>
    </row>
    <row r="410" customFormat="false" ht="12.75" hidden="false" customHeight="false" outlineLevel="0" collapsed="false">
      <c r="A410" s="17" t="s">
        <v>24</v>
      </c>
      <c r="B410" s="18" t="s">
        <v>285</v>
      </c>
      <c r="C410" s="18" t="s">
        <v>25</v>
      </c>
      <c r="D410" s="47" t="n">
        <v>179.4</v>
      </c>
    </row>
    <row r="411" customFormat="false" ht="12.75" hidden="false" customHeight="false" outlineLevel="0" collapsed="false">
      <c r="A411" s="17" t="s">
        <v>66</v>
      </c>
      <c r="B411" s="18" t="s">
        <v>286</v>
      </c>
      <c r="C411" s="18"/>
      <c r="D411" s="28" t="n">
        <f aca="false">D412+D414</f>
        <v>2244.1</v>
      </c>
    </row>
    <row r="412" customFormat="false" ht="36" hidden="false" customHeight="false" outlineLevel="0" collapsed="false">
      <c r="A412" s="17" t="s">
        <v>45</v>
      </c>
      <c r="B412" s="18" t="s">
        <v>286</v>
      </c>
      <c r="C412" s="18" t="s">
        <v>40</v>
      </c>
      <c r="D412" s="19" t="n">
        <f aca="false">D413</f>
        <v>2206.7</v>
      </c>
    </row>
    <row r="413" customFormat="false" ht="12.75" hidden="false" customHeight="false" outlineLevel="0" collapsed="false">
      <c r="A413" s="17" t="s">
        <v>41</v>
      </c>
      <c r="B413" s="18" t="s">
        <v>286</v>
      </c>
      <c r="C413" s="18" t="s">
        <v>42</v>
      </c>
      <c r="D413" s="19" t="n">
        <v>2206.7</v>
      </c>
    </row>
    <row r="414" customFormat="false" ht="12.75" hidden="false" customHeight="false" outlineLevel="0" collapsed="false">
      <c r="A414" s="17" t="s">
        <v>32</v>
      </c>
      <c r="B414" s="18" t="s">
        <v>286</v>
      </c>
      <c r="C414" s="18" t="s">
        <v>23</v>
      </c>
      <c r="D414" s="19" t="n">
        <f aca="false">D415</f>
        <v>37.4</v>
      </c>
    </row>
    <row r="415" customFormat="false" ht="12.75" hidden="false" customHeight="false" outlineLevel="0" collapsed="false">
      <c r="A415" s="17" t="s">
        <v>24</v>
      </c>
      <c r="B415" s="18" t="s">
        <v>286</v>
      </c>
      <c r="C415" s="18" t="s">
        <v>25</v>
      </c>
      <c r="D415" s="19" t="n">
        <v>37.4</v>
      </c>
    </row>
    <row r="416" customFormat="false" ht="12.75" hidden="false" customHeight="false" outlineLevel="0" collapsed="false">
      <c r="A416" s="17" t="s">
        <v>287</v>
      </c>
      <c r="B416" s="18" t="s">
        <v>288</v>
      </c>
      <c r="C416" s="18"/>
      <c r="D416" s="28" t="n">
        <f aca="false">D417+D440+D444</f>
        <v>32452.1</v>
      </c>
    </row>
    <row r="417" customFormat="false" ht="12.75" hidden="false" customHeight="false" outlineLevel="0" collapsed="false">
      <c r="A417" s="17" t="s">
        <v>289</v>
      </c>
      <c r="B417" s="18" t="s">
        <v>290</v>
      </c>
      <c r="C417" s="18"/>
      <c r="D417" s="28" t="n">
        <f aca="false">D418+D430+D425+D437</f>
        <v>25953.5</v>
      </c>
    </row>
    <row r="418" customFormat="false" ht="24" hidden="false" customHeight="false" outlineLevel="0" collapsed="false">
      <c r="A418" s="17" t="s">
        <v>222</v>
      </c>
      <c r="B418" s="18" t="s">
        <v>291</v>
      </c>
      <c r="C418" s="18"/>
      <c r="D418" s="28" t="n">
        <f aca="false">D419+D421+D423</f>
        <v>13208</v>
      </c>
    </row>
    <row r="419" customFormat="false" ht="36" hidden="false" customHeight="false" outlineLevel="0" collapsed="false">
      <c r="A419" s="17" t="s">
        <v>45</v>
      </c>
      <c r="B419" s="18" t="s">
        <v>291</v>
      </c>
      <c r="C419" s="18" t="s">
        <v>40</v>
      </c>
      <c r="D419" s="19" t="n">
        <f aca="false">D420</f>
        <v>8964.4</v>
      </c>
    </row>
    <row r="420" customFormat="false" ht="12.75" hidden="false" customHeight="false" outlineLevel="0" collapsed="false">
      <c r="A420" s="17" t="s">
        <v>39</v>
      </c>
      <c r="B420" s="18" t="s">
        <v>291</v>
      </c>
      <c r="C420" s="18" t="s">
        <v>87</v>
      </c>
      <c r="D420" s="19" t="n">
        <v>8964.4</v>
      </c>
    </row>
    <row r="421" customFormat="false" ht="12.75" hidden="false" customHeight="false" outlineLevel="0" collapsed="false">
      <c r="A421" s="17" t="s">
        <v>32</v>
      </c>
      <c r="B421" s="18" t="s">
        <v>291</v>
      </c>
      <c r="C421" s="18" t="s">
        <v>23</v>
      </c>
      <c r="D421" s="19" t="n">
        <f aca="false">D422</f>
        <v>4117.8</v>
      </c>
    </row>
    <row r="422" customFormat="false" ht="12.75" hidden="false" customHeight="false" outlineLevel="0" collapsed="false">
      <c r="A422" s="17" t="s">
        <v>24</v>
      </c>
      <c r="B422" s="18" t="s">
        <v>291</v>
      </c>
      <c r="C422" s="18" t="s">
        <v>25</v>
      </c>
      <c r="D422" s="19" t="n">
        <v>4117.8</v>
      </c>
    </row>
    <row r="423" customFormat="false" ht="12.75" hidden="false" customHeight="false" outlineLevel="0" collapsed="false">
      <c r="A423" s="17" t="s">
        <v>48</v>
      </c>
      <c r="B423" s="18" t="s">
        <v>291</v>
      </c>
      <c r="C423" s="18" t="s">
        <v>49</v>
      </c>
      <c r="D423" s="19" t="n">
        <f aca="false">D424</f>
        <v>125.8</v>
      </c>
    </row>
    <row r="424" customFormat="false" ht="12.75" hidden="false" customHeight="false" outlineLevel="0" collapsed="false">
      <c r="A424" s="17" t="s">
        <v>50</v>
      </c>
      <c r="B424" s="18" t="s">
        <v>291</v>
      </c>
      <c r="C424" s="18" t="s">
        <v>51</v>
      </c>
      <c r="D424" s="19" t="n">
        <v>125.8</v>
      </c>
    </row>
    <row r="425" customFormat="false" ht="12.75" hidden="false" customHeight="false" outlineLevel="0" collapsed="false">
      <c r="A425" s="17" t="s">
        <v>224</v>
      </c>
      <c r="B425" s="18" t="s">
        <v>292</v>
      </c>
      <c r="C425" s="18"/>
      <c r="D425" s="19" t="n">
        <f aca="false">D426+D428</f>
        <v>4653.5</v>
      </c>
    </row>
    <row r="426" customFormat="false" ht="36" hidden="false" customHeight="false" outlineLevel="0" collapsed="false">
      <c r="A426" s="17" t="s">
        <v>45</v>
      </c>
      <c r="B426" s="18" t="s">
        <v>292</v>
      </c>
      <c r="C426" s="18" t="s">
        <v>40</v>
      </c>
      <c r="D426" s="28" t="n">
        <f aca="false">D427</f>
        <v>4610.2</v>
      </c>
    </row>
    <row r="427" customFormat="false" ht="12.75" hidden="false" customHeight="false" outlineLevel="0" collapsed="false">
      <c r="A427" s="17" t="s">
        <v>39</v>
      </c>
      <c r="B427" s="18" t="s">
        <v>292</v>
      </c>
      <c r="C427" s="18" t="s">
        <v>87</v>
      </c>
      <c r="D427" s="19" t="n">
        <v>4610.2</v>
      </c>
    </row>
    <row r="428" customFormat="false" ht="12.75" hidden="false" customHeight="false" outlineLevel="0" collapsed="false">
      <c r="A428" s="17" t="s">
        <v>48</v>
      </c>
      <c r="B428" s="18" t="s">
        <v>292</v>
      </c>
      <c r="C428" s="23" t="s">
        <v>49</v>
      </c>
      <c r="D428" s="19" t="n">
        <f aca="false">D429</f>
        <v>43.3</v>
      </c>
    </row>
    <row r="429" customFormat="false" ht="12.75" hidden="false" customHeight="false" outlineLevel="0" collapsed="false">
      <c r="A429" s="17" t="s">
        <v>50</v>
      </c>
      <c r="B429" s="18" t="s">
        <v>292</v>
      </c>
      <c r="C429" s="23" t="s">
        <v>51</v>
      </c>
      <c r="D429" s="19" t="n">
        <v>43.3</v>
      </c>
    </row>
    <row r="430" customFormat="false" ht="12.75" hidden="false" customHeight="false" outlineLevel="0" collapsed="false">
      <c r="A430" s="17" t="s">
        <v>293</v>
      </c>
      <c r="B430" s="18" t="s">
        <v>294</v>
      </c>
      <c r="C430" s="18"/>
      <c r="D430" s="19" t="n">
        <f aca="false">D431+D433+D435</f>
        <v>8072.7</v>
      </c>
    </row>
    <row r="431" customFormat="false" ht="36" hidden="false" customHeight="false" outlineLevel="0" collapsed="false">
      <c r="A431" s="17" t="s">
        <v>45</v>
      </c>
      <c r="B431" s="18" t="s">
        <v>294</v>
      </c>
      <c r="C431" s="18" t="s">
        <v>40</v>
      </c>
      <c r="D431" s="19" t="n">
        <f aca="false">D432</f>
        <v>3096.9</v>
      </c>
    </row>
    <row r="432" customFormat="false" ht="12.75" hidden="false" customHeight="false" outlineLevel="0" collapsed="false">
      <c r="A432" s="17" t="s">
        <v>39</v>
      </c>
      <c r="B432" s="18" t="s">
        <v>294</v>
      </c>
      <c r="C432" s="18" t="s">
        <v>87</v>
      </c>
      <c r="D432" s="19" t="n">
        <v>3096.9</v>
      </c>
    </row>
    <row r="433" customFormat="false" ht="12.75" hidden="false" customHeight="false" outlineLevel="0" collapsed="false">
      <c r="A433" s="17" t="s">
        <v>32</v>
      </c>
      <c r="B433" s="18" t="s">
        <v>294</v>
      </c>
      <c r="C433" s="18" t="s">
        <v>23</v>
      </c>
      <c r="D433" s="19" t="n">
        <f aca="false">D434</f>
        <v>4927.5</v>
      </c>
    </row>
    <row r="434" customFormat="false" ht="12.75" hidden="false" customHeight="false" outlineLevel="0" collapsed="false">
      <c r="A434" s="17" t="s">
        <v>24</v>
      </c>
      <c r="B434" s="18" t="s">
        <v>294</v>
      </c>
      <c r="C434" s="18" t="s">
        <v>25</v>
      </c>
      <c r="D434" s="19" t="n">
        <v>4927.5</v>
      </c>
    </row>
    <row r="435" customFormat="false" ht="12.75" hidden="false" customHeight="false" outlineLevel="0" collapsed="false">
      <c r="A435" s="17" t="s">
        <v>48</v>
      </c>
      <c r="B435" s="18" t="s">
        <v>294</v>
      </c>
      <c r="C435" s="18" t="s">
        <v>49</v>
      </c>
      <c r="D435" s="19" t="n">
        <f aca="false">D436</f>
        <v>48.3</v>
      </c>
    </row>
    <row r="436" customFormat="false" ht="12.75" hidden="false" customHeight="false" outlineLevel="0" collapsed="false">
      <c r="A436" s="17" t="s">
        <v>50</v>
      </c>
      <c r="B436" s="18" t="s">
        <v>294</v>
      </c>
      <c r="C436" s="18" t="s">
        <v>51</v>
      </c>
      <c r="D436" s="19" t="n">
        <v>48.3</v>
      </c>
    </row>
    <row r="437" customFormat="false" ht="12.75" hidden="false" customHeight="false" outlineLevel="0" collapsed="false">
      <c r="A437" s="17" t="s">
        <v>295</v>
      </c>
      <c r="B437" s="23" t="s">
        <v>296</v>
      </c>
      <c r="C437" s="23"/>
      <c r="D437" s="19" t="n">
        <f aca="false">D438</f>
        <v>19.3</v>
      </c>
    </row>
    <row r="438" customFormat="false" ht="12.75" hidden="false" customHeight="false" outlineLevel="0" collapsed="false">
      <c r="A438" s="17" t="s">
        <v>32</v>
      </c>
      <c r="B438" s="23" t="s">
        <v>296</v>
      </c>
      <c r="C438" s="23" t="s">
        <v>23</v>
      </c>
      <c r="D438" s="19" t="n">
        <f aca="false">D439</f>
        <v>19.3</v>
      </c>
    </row>
    <row r="439" customFormat="false" ht="12.75" hidden="false" customHeight="false" outlineLevel="0" collapsed="false">
      <c r="A439" s="17" t="s">
        <v>24</v>
      </c>
      <c r="B439" s="23" t="s">
        <v>296</v>
      </c>
      <c r="C439" s="23" t="s">
        <v>25</v>
      </c>
      <c r="D439" s="19" t="n">
        <v>19.3</v>
      </c>
    </row>
    <row r="440" customFormat="false" ht="12.75" hidden="false" customHeight="false" outlineLevel="0" collapsed="false">
      <c r="A440" s="17" t="s">
        <v>297</v>
      </c>
      <c r="B440" s="48" t="s">
        <v>298</v>
      </c>
      <c r="C440" s="23"/>
      <c r="D440" s="19" t="n">
        <v>1</v>
      </c>
    </row>
    <row r="441" customFormat="false" ht="12.75" hidden="false" customHeight="false" outlineLevel="0" collapsed="false">
      <c r="A441" s="17" t="s">
        <v>299</v>
      </c>
      <c r="B441" s="48" t="s">
        <v>300</v>
      </c>
      <c r="C441" s="23"/>
      <c r="D441" s="19" t="n">
        <v>1</v>
      </c>
    </row>
    <row r="442" customFormat="false" ht="12.75" hidden="false" customHeight="false" outlineLevel="0" collapsed="false">
      <c r="A442" s="17" t="s">
        <v>32</v>
      </c>
      <c r="B442" s="48" t="s">
        <v>300</v>
      </c>
      <c r="C442" s="23" t="s">
        <v>23</v>
      </c>
      <c r="D442" s="19" t="n">
        <v>1</v>
      </c>
    </row>
    <row r="443" customFormat="false" ht="12.75" hidden="false" customHeight="false" outlineLevel="0" collapsed="false">
      <c r="A443" s="17" t="s">
        <v>24</v>
      </c>
      <c r="B443" s="48" t="s">
        <v>300</v>
      </c>
      <c r="C443" s="23" t="s">
        <v>25</v>
      </c>
      <c r="D443" s="19" t="n">
        <v>1</v>
      </c>
    </row>
    <row r="444" customFormat="false" ht="12.75" hidden="false" customHeight="false" outlineLevel="0" collapsed="false">
      <c r="A444" s="17" t="s">
        <v>301</v>
      </c>
      <c r="B444" s="18" t="s">
        <v>302</v>
      </c>
      <c r="C444" s="18"/>
      <c r="D444" s="19" t="n">
        <f aca="false">D445+D448</f>
        <v>6497.6</v>
      </c>
    </row>
    <row r="445" customFormat="false" ht="24" hidden="false" customHeight="false" outlineLevel="0" collapsed="false">
      <c r="A445" s="17" t="s">
        <v>303</v>
      </c>
      <c r="B445" s="23" t="s">
        <v>304</v>
      </c>
      <c r="C445" s="23"/>
      <c r="D445" s="19" t="n">
        <f aca="false">D446</f>
        <v>4997.6</v>
      </c>
    </row>
    <row r="446" customFormat="false" ht="12.75" hidden="false" customHeight="false" outlineLevel="0" collapsed="false">
      <c r="A446" s="17" t="s">
        <v>32</v>
      </c>
      <c r="B446" s="23" t="s">
        <v>304</v>
      </c>
      <c r="C446" s="23" t="s">
        <v>23</v>
      </c>
      <c r="D446" s="19" t="n">
        <f aca="false">D447</f>
        <v>4997.6</v>
      </c>
    </row>
    <row r="447" customFormat="false" ht="12.75" hidden="false" customHeight="false" outlineLevel="0" collapsed="false">
      <c r="A447" s="17" t="s">
        <v>24</v>
      </c>
      <c r="B447" s="23" t="s">
        <v>304</v>
      </c>
      <c r="C447" s="23" t="s">
        <v>25</v>
      </c>
      <c r="D447" s="19" t="n">
        <v>4997.6</v>
      </c>
    </row>
    <row r="448" customFormat="false" ht="24" hidden="false" customHeight="false" outlineLevel="0" collapsed="false">
      <c r="A448" s="17" t="s">
        <v>305</v>
      </c>
      <c r="B448" s="23" t="s">
        <v>306</v>
      </c>
      <c r="C448" s="23"/>
      <c r="D448" s="19" t="n">
        <v>1500</v>
      </c>
    </row>
    <row r="449" customFormat="false" ht="12.75" hidden="false" customHeight="false" outlineLevel="0" collapsed="false">
      <c r="A449" s="17" t="s">
        <v>32</v>
      </c>
      <c r="B449" s="23" t="s">
        <v>306</v>
      </c>
      <c r="C449" s="23" t="s">
        <v>23</v>
      </c>
      <c r="D449" s="19" t="n">
        <v>1500</v>
      </c>
    </row>
    <row r="450" customFormat="false" ht="12.75" hidden="false" customHeight="false" outlineLevel="0" collapsed="false">
      <c r="A450" s="17" t="s">
        <v>24</v>
      </c>
      <c r="B450" s="23" t="s">
        <v>306</v>
      </c>
      <c r="C450" s="23" t="s">
        <v>25</v>
      </c>
      <c r="D450" s="19" t="n">
        <v>1500</v>
      </c>
    </row>
    <row r="451" customFormat="false" ht="12.75" hidden="false" customHeight="false" outlineLevel="0" collapsed="false">
      <c r="A451" s="49" t="s">
        <v>307</v>
      </c>
      <c r="B451" s="18" t="s">
        <v>308</v>
      </c>
      <c r="C451" s="18"/>
      <c r="D451" s="28" t="n">
        <f aca="false">D452+D472+D476</f>
        <v>14109</v>
      </c>
    </row>
    <row r="452" customFormat="false" ht="12.75" hidden="false" customHeight="false" outlineLevel="0" collapsed="false">
      <c r="A452" s="17" t="s">
        <v>309</v>
      </c>
      <c r="B452" s="18" t="s">
        <v>310</v>
      </c>
      <c r="C452" s="18"/>
      <c r="D452" s="28" t="n">
        <f aca="false">D453+D465+D460</f>
        <v>13762.9</v>
      </c>
    </row>
    <row r="453" customFormat="false" ht="24" hidden="false" customHeight="false" outlineLevel="0" collapsed="false">
      <c r="A453" s="17" t="s">
        <v>222</v>
      </c>
      <c r="B453" s="18" t="s">
        <v>311</v>
      </c>
      <c r="C453" s="18"/>
      <c r="D453" s="28" t="n">
        <f aca="false">D454+D456+D458</f>
        <v>7524.3</v>
      </c>
    </row>
    <row r="454" customFormat="false" ht="36" hidden="false" customHeight="false" outlineLevel="0" collapsed="false">
      <c r="A454" s="17" t="s">
        <v>45</v>
      </c>
      <c r="B454" s="18" t="s">
        <v>311</v>
      </c>
      <c r="C454" s="18" t="s">
        <v>40</v>
      </c>
      <c r="D454" s="19" t="n">
        <f aca="false">D455</f>
        <v>6289.2</v>
      </c>
    </row>
    <row r="455" customFormat="false" ht="12.75" hidden="false" customHeight="false" outlineLevel="0" collapsed="false">
      <c r="A455" s="17" t="s">
        <v>39</v>
      </c>
      <c r="B455" s="18" t="s">
        <v>311</v>
      </c>
      <c r="C455" s="18" t="s">
        <v>87</v>
      </c>
      <c r="D455" s="19" t="n">
        <v>6289.2</v>
      </c>
    </row>
    <row r="456" customFormat="false" ht="12.75" hidden="false" customHeight="false" outlineLevel="0" collapsed="false">
      <c r="A456" s="17" t="s">
        <v>32</v>
      </c>
      <c r="B456" s="18" t="s">
        <v>311</v>
      </c>
      <c r="C456" s="18" t="s">
        <v>23</v>
      </c>
      <c r="D456" s="19" t="n">
        <f aca="false">D457</f>
        <v>1015</v>
      </c>
    </row>
    <row r="457" customFormat="false" ht="12.75" hidden="false" customHeight="false" outlineLevel="0" collapsed="false">
      <c r="A457" s="17" t="s">
        <v>24</v>
      </c>
      <c r="B457" s="18" t="s">
        <v>311</v>
      </c>
      <c r="C457" s="18" t="s">
        <v>25</v>
      </c>
      <c r="D457" s="19" t="n">
        <v>1015</v>
      </c>
    </row>
    <row r="458" customFormat="false" ht="12.75" hidden="false" customHeight="false" outlineLevel="0" collapsed="false">
      <c r="A458" s="17" t="s">
        <v>48</v>
      </c>
      <c r="B458" s="18" t="s">
        <v>311</v>
      </c>
      <c r="C458" s="18" t="s">
        <v>49</v>
      </c>
      <c r="D458" s="19" t="n">
        <f aca="false">D459</f>
        <v>220.1</v>
      </c>
    </row>
    <row r="459" customFormat="false" ht="12.75" hidden="false" customHeight="false" outlineLevel="0" collapsed="false">
      <c r="A459" s="17" t="s">
        <v>50</v>
      </c>
      <c r="B459" s="18" t="s">
        <v>311</v>
      </c>
      <c r="C459" s="18" t="s">
        <v>51</v>
      </c>
      <c r="D459" s="19" t="n">
        <v>220.1</v>
      </c>
    </row>
    <row r="460" customFormat="false" ht="12.75" hidden="false" customHeight="false" outlineLevel="0" collapsed="false">
      <c r="A460" s="17" t="s">
        <v>224</v>
      </c>
      <c r="B460" s="18" t="s">
        <v>312</v>
      </c>
      <c r="C460" s="18"/>
      <c r="D460" s="19" t="n">
        <f aca="false">D461+D463</f>
        <v>3295.4</v>
      </c>
    </row>
    <row r="461" customFormat="false" ht="36" hidden="false" customHeight="false" outlineLevel="0" collapsed="false">
      <c r="A461" s="17" t="s">
        <v>45</v>
      </c>
      <c r="B461" s="18" t="s">
        <v>312</v>
      </c>
      <c r="C461" s="18" t="s">
        <v>40</v>
      </c>
      <c r="D461" s="19" t="n">
        <f aca="false">D462</f>
        <v>3222.3</v>
      </c>
    </row>
    <row r="462" customFormat="false" ht="12.75" hidden="false" customHeight="false" outlineLevel="0" collapsed="false">
      <c r="A462" s="17" t="s">
        <v>39</v>
      </c>
      <c r="B462" s="18" t="s">
        <v>312</v>
      </c>
      <c r="C462" s="18" t="s">
        <v>87</v>
      </c>
      <c r="D462" s="19" t="n">
        <v>3222.3</v>
      </c>
    </row>
    <row r="463" customFormat="false" ht="12.75" hidden="false" customHeight="false" outlineLevel="0" collapsed="false">
      <c r="A463" s="17" t="s">
        <v>48</v>
      </c>
      <c r="B463" s="18" t="s">
        <v>312</v>
      </c>
      <c r="C463" s="23" t="s">
        <v>49</v>
      </c>
      <c r="D463" s="19" t="n">
        <f aca="false">D464</f>
        <v>73.1</v>
      </c>
    </row>
    <row r="464" customFormat="false" ht="12.75" hidden="false" customHeight="false" outlineLevel="0" collapsed="false">
      <c r="A464" s="17" t="s">
        <v>50</v>
      </c>
      <c r="B464" s="18" t="s">
        <v>312</v>
      </c>
      <c r="C464" s="23" t="s">
        <v>51</v>
      </c>
      <c r="D464" s="19" t="n">
        <v>73.1</v>
      </c>
    </row>
    <row r="465" customFormat="false" ht="12.75" hidden="false" customHeight="false" outlineLevel="0" collapsed="false">
      <c r="A465" s="17" t="s">
        <v>313</v>
      </c>
      <c r="B465" s="18" t="s">
        <v>314</v>
      </c>
      <c r="C465" s="18"/>
      <c r="D465" s="19" t="n">
        <f aca="false">D466+D468+D470</f>
        <v>2943.2</v>
      </c>
    </row>
    <row r="466" customFormat="false" ht="36" hidden="false" customHeight="false" outlineLevel="0" collapsed="false">
      <c r="A466" s="17" t="s">
        <v>45</v>
      </c>
      <c r="B466" s="18" t="s">
        <v>314</v>
      </c>
      <c r="C466" s="18" t="s">
        <v>40</v>
      </c>
      <c r="D466" s="19" t="n">
        <f aca="false">D467</f>
        <v>1597.2</v>
      </c>
    </row>
    <row r="467" customFormat="false" ht="12.75" hidden="false" customHeight="false" outlineLevel="0" collapsed="false">
      <c r="A467" s="17" t="s">
        <v>39</v>
      </c>
      <c r="B467" s="18" t="s">
        <v>314</v>
      </c>
      <c r="C467" s="18" t="s">
        <v>87</v>
      </c>
      <c r="D467" s="19" t="n">
        <v>1597.2</v>
      </c>
    </row>
    <row r="468" customFormat="false" ht="12.75" hidden="false" customHeight="false" outlineLevel="0" collapsed="false">
      <c r="A468" s="17" t="s">
        <v>32</v>
      </c>
      <c r="B468" s="18" t="s">
        <v>314</v>
      </c>
      <c r="C468" s="18" t="s">
        <v>23</v>
      </c>
      <c r="D468" s="19" t="n">
        <f aca="false">D469</f>
        <v>1317.7</v>
      </c>
    </row>
    <row r="469" customFormat="false" ht="12.75" hidden="false" customHeight="false" outlineLevel="0" collapsed="false">
      <c r="A469" s="17" t="s">
        <v>24</v>
      </c>
      <c r="B469" s="18" t="s">
        <v>314</v>
      </c>
      <c r="C469" s="18" t="s">
        <v>25</v>
      </c>
      <c r="D469" s="19" t="n">
        <v>1317.7</v>
      </c>
    </row>
    <row r="470" customFormat="false" ht="12.75" hidden="false" customHeight="false" outlineLevel="0" collapsed="false">
      <c r="A470" s="17" t="s">
        <v>48</v>
      </c>
      <c r="B470" s="18" t="s">
        <v>314</v>
      </c>
      <c r="C470" s="18" t="s">
        <v>49</v>
      </c>
      <c r="D470" s="19" t="n">
        <f aca="false">D471</f>
        <v>28.3</v>
      </c>
    </row>
    <row r="471" customFormat="false" ht="12.75" hidden="false" customHeight="false" outlineLevel="0" collapsed="false">
      <c r="A471" s="17" t="s">
        <v>50</v>
      </c>
      <c r="B471" s="18" t="s">
        <v>314</v>
      </c>
      <c r="C471" s="18" t="s">
        <v>51</v>
      </c>
      <c r="D471" s="19" t="n">
        <v>28.3</v>
      </c>
    </row>
    <row r="472" customFormat="false" ht="24" hidden="false" customHeight="false" outlineLevel="0" collapsed="false">
      <c r="A472" s="17" t="s">
        <v>315</v>
      </c>
      <c r="B472" s="50" t="s">
        <v>316</v>
      </c>
      <c r="C472" s="18"/>
      <c r="D472" s="28" t="n">
        <f aca="false">D473</f>
        <v>291.1</v>
      </c>
    </row>
    <row r="473" customFormat="false" ht="12.75" hidden="false" customHeight="false" outlineLevel="0" collapsed="false">
      <c r="A473" s="17" t="s">
        <v>317</v>
      </c>
      <c r="B473" s="50" t="s">
        <v>318</v>
      </c>
      <c r="C473" s="18"/>
      <c r="D473" s="28" t="n">
        <f aca="false">D474</f>
        <v>291.1</v>
      </c>
    </row>
    <row r="474" customFormat="false" ht="12.75" hidden="false" customHeight="false" outlineLevel="0" collapsed="false">
      <c r="A474" s="17" t="s">
        <v>32</v>
      </c>
      <c r="B474" s="50" t="s">
        <v>318</v>
      </c>
      <c r="C474" s="18" t="s">
        <v>23</v>
      </c>
      <c r="D474" s="28" t="n">
        <f aca="false">D475</f>
        <v>291.1</v>
      </c>
    </row>
    <row r="475" customFormat="false" ht="12.75" hidden="false" customHeight="false" outlineLevel="0" collapsed="false">
      <c r="A475" s="17" t="s">
        <v>24</v>
      </c>
      <c r="B475" s="50" t="s">
        <v>318</v>
      </c>
      <c r="C475" s="18" t="s">
        <v>25</v>
      </c>
      <c r="D475" s="19" t="n">
        <v>291.1</v>
      </c>
    </row>
    <row r="476" customFormat="false" ht="12.75" hidden="false" customHeight="false" outlineLevel="0" collapsed="false">
      <c r="A476" s="17" t="s">
        <v>319</v>
      </c>
      <c r="B476" s="41" t="s">
        <v>320</v>
      </c>
      <c r="C476" s="18"/>
      <c r="D476" s="28" t="n">
        <f aca="false">D477</f>
        <v>55</v>
      </c>
    </row>
    <row r="477" customFormat="false" ht="12.75" hidden="false" customHeight="false" outlineLevel="0" collapsed="false">
      <c r="A477" s="17" t="s">
        <v>321</v>
      </c>
      <c r="B477" s="41" t="s">
        <v>322</v>
      </c>
      <c r="C477" s="18"/>
      <c r="D477" s="28" t="n">
        <f aca="false">D478</f>
        <v>55</v>
      </c>
    </row>
    <row r="478" customFormat="false" ht="12.75" hidden="false" customHeight="false" outlineLevel="0" collapsed="false">
      <c r="A478" s="17" t="s">
        <v>81</v>
      </c>
      <c r="B478" s="41" t="s">
        <v>322</v>
      </c>
      <c r="C478" s="18" t="s">
        <v>82</v>
      </c>
      <c r="D478" s="28" t="n">
        <f aca="false">D479</f>
        <v>55</v>
      </c>
    </row>
    <row r="479" customFormat="false" ht="12.75" hidden="false" customHeight="false" outlineLevel="0" collapsed="false">
      <c r="A479" s="17" t="s">
        <v>323</v>
      </c>
      <c r="B479" s="41" t="s">
        <v>322</v>
      </c>
      <c r="C479" s="18" t="s">
        <v>324</v>
      </c>
      <c r="D479" s="28" t="n">
        <v>55</v>
      </c>
    </row>
    <row r="480" customFormat="false" ht="12.75" hidden="false" customHeight="false" outlineLevel="0" collapsed="false">
      <c r="A480" s="17" t="s">
        <v>325</v>
      </c>
      <c r="B480" s="18" t="s">
        <v>326</v>
      </c>
      <c r="C480" s="36"/>
      <c r="D480" s="28" t="n">
        <f aca="false">D481+D499</f>
        <v>5791.9</v>
      </c>
    </row>
    <row r="481" customFormat="false" ht="12.75" hidden="false" customHeight="false" outlineLevel="0" collapsed="false">
      <c r="A481" s="17" t="s">
        <v>327</v>
      </c>
      <c r="B481" s="18" t="s">
        <v>328</v>
      </c>
      <c r="C481" s="36"/>
      <c r="D481" s="28" t="n">
        <f aca="false">D482+D494+D489</f>
        <v>5784.5</v>
      </c>
    </row>
    <row r="482" customFormat="false" ht="24" hidden="false" customHeight="false" outlineLevel="0" collapsed="false">
      <c r="A482" s="17" t="s">
        <v>222</v>
      </c>
      <c r="B482" s="18" t="s">
        <v>329</v>
      </c>
      <c r="C482" s="36"/>
      <c r="D482" s="28" t="n">
        <f aca="false">D483+D485+D487</f>
        <v>3941.2</v>
      </c>
    </row>
    <row r="483" customFormat="false" ht="36" hidden="false" customHeight="false" outlineLevel="0" collapsed="false">
      <c r="A483" s="17" t="s">
        <v>45</v>
      </c>
      <c r="B483" s="18" t="s">
        <v>329</v>
      </c>
      <c r="C483" s="18" t="s">
        <v>40</v>
      </c>
      <c r="D483" s="19" t="n">
        <f aca="false">D484</f>
        <v>3803.5</v>
      </c>
    </row>
    <row r="484" customFormat="false" ht="12.75" hidden="false" customHeight="false" outlineLevel="0" collapsed="false">
      <c r="A484" s="17" t="s">
        <v>39</v>
      </c>
      <c r="B484" s="18" t="s">
        <v>329</v>
      </c>
      <c r="C484" s="18" t="s">
        <v>87</v>
      </c>
      <c r="D484" s="19" t="n">
        <v>3803.5</v>
      </c>
    </row>
    <row r="485" customFormat="false" ht="12.75" hidden="false" customHeight="false" outlineLevel="0" collapsed="false">
      <c r="A485" s="17" t="s">
        <v>32</v>
      </c>
      <c r="B485" s="18" t="s">
        <v>329</v>
      </c>
      <c r="C485" s="18" t="s">
        <v>23</v>
      </c>
      <c r="D485" s="19" t="n">
        <f aca="false">D486</f>
        <v>120.3</v>
      </c>
    </row>
    <row r="486" customFormat="false" ht="12.75" hidden="false" customHeight="false" outlineLevel="0" collapsed="false">
      <c r="A486" s="17" t="s">
        <v>24</v>
      </c>
      <c r="B486" s="18" t="s">
        <v>329</v>
      </c>
      <c r="C486" s="18" t="s">
        <v>25</v>
      </c>
      <c r="D486" s="19" t="n">
        <v>120.3</v>
      </c>
    </row>
    <row r="487" customFormat="false" ht="12.75" hidden="false" customHeight="false" outlineLevel="0" collapsed="false">
      <c r="A487" s="17" t="s">
        <v>48</v>
      </c>
      <c r="B487" s="18" t="s">
        <v>329</v>
      </c>
      <c r="C487" s="18" t="s">
        <v>49</v>
      </c>
      <c r="D487" s="19" t="n">
        <f aca="false">D488</f>
        <v>17.4</v>
      </c>
    </row>
    <row r="488" customFormat="false" ht="12.75" hidden="false" customHeight="false" outlineLevel="0" collapsed="false">
      <c r="A488" s="17" t="s">
        <v>50</v>
      </c>
      <c r="B488" s="18" t="s">
        <v>329</v>
      </c>
      <c r="C488" s="18" t="s">
        <v>51</v>
      </c>
      <c r="D488" s="19" t="n">
        <v>17.4</v>
      </c>
    </row>
    <row r="489" customFormat="false" ht="12.75" hidden="false" customHeight="false" outlineLevel="0" collapsed="false">
      <c r="A489" s="17" t="s">
        <v>224</v>
      </c>
      <c r="B489" s="18" t="s">
        <v>330</v>
      </c>
      <c r="C489" s="23"/>
      <c r="D489" s="19" t="n">
        <f aca="false">D490+D492</f>
        <v>377.1</v>
      </c>
    </row>
    <row r="490" customFormat="false" ht="36" hidden="false" customHeight="false" outlineLevel="0" collapsed="false">
      <c r="A490" s="17" t="s">
        <v>45</v>
      </c>
      <c r="B490" s="18" t="s">
        <v>330</v>
      </c>
      <c r="C490" s="18" t="s">
        <v>40</v>
      </c>
      <c r="D490" s="19" t="n">
        <f aca="false">D491</f>
        <v>372.2</v>
      </c>
    </row>
    <row r="491" customFormat="false" ht="12.75" hidden="false" customHeight="false" outlineLevel="0" collapsed="false">
      <c r="A491" s="17" t="s">
        <v>39</v>
      </c>
      <c r="B491" s="18" t="s">
        <v>330</v>
      </c>
      <c r="C491" s="23" t="s">
        <v>87</v>
      </c>
      <c r="D491" s="19" t="n">
        <v>372.2</v>
      </c>
    </row>
    <row r="492" customFormat="false" ht="12.75" hidden="false" customHeight="false" outlineLevel="0" collapsed="false">
      <c r="A492" s="17" t="s">
        <v>48</v>
      </c>
      <c r="B492" s="18" t="s">
        <v>330</v>
      </c>
      <c r="C492" s="23" t="s">
        <v>49</v>
      </c>
      <c r="D492" s="19" t="n">
        <f aca="false">D493</f>
        <v>4.9</v>
      </c>
    </row>
    <row r="493" customFormat="false" ht="12.75" hidden="false" customHeight="false" outlineLevel="0" collapsed="false">
      <c r="A493" s="17" t="s">
        <v>50</v>
      </c>
      <c r="B493" s="18" t="s">
        <v>330</v>
      </c>
      <c r="C493" s="23" t="s">
        <v>51</v>
      </c>
      <c r="D493" s="19" t="n">
        <v>4.9</v>
      </c>
    </row>
    <row r="494" customFormat="false" ht="12.75" hidden="false" customHeight="false" outlineLevel="0" collapsed="false">
      <c r="A494" s="17" t="s">
        <v>331</v>
      </c>
      <c r="B494" s="18" t="s">
        <v>332</v>
      </c>
      <c r="C494" s="36"/>
      <c r="D494" s="19" t="n">
        <f aca="false">D495+D497</f>
        <v>1466.2</v>
      </c>
    </row>
    <row r="495" customFormat="false" ht="36" hidden="false" customHeight="false" outlineLevel="0" collapsed="false">
      <c r="A495" s="17" t="s">
        <v>45</v>
      </c>
      <c r="B495" s="18" t="s">
        <v>332</v>
      </c>
      <c r="C495" s="18" t="s">
        <v>40</v>
      </c>
      <c r="D495" s="19" t="n">
        <f aca="false">D496</f>
        <v>1274.7</v>
      </c>
    </row>
    <row r="496" customFormat="false" ht="12.75" hidden="false" customHeight="false" outlineLevel="0" collapsed="false">
      <c r="A496" s="17" t="s">
        <v>39</v>
      </c>
      <c r="B496" s="18" t="s">
        <v>332</v>
      </c>
      <c r="C496" s="18" t="s">
        <v>87</v>
      </c>
      <c r="D496" s="19" t="n">
        <v>1274.7</v>
      </c>
    </row>
    <row r="497" customFormat="false" ht="12.75" hidden="false" customHeight="false" outlineLevel="0" collapsed="false">
      <c r="A497" s="17" t="s">
        <v>32</v>
      </c>
      <c r="B497" s="18" t="s">
        <v>332</v>
      </c>
      <c r="C497" s="18" t="s">
        <v>23</v>
      </c>
      <c r="D497" s="19" t="n">
        <f aca="false">D498</f>
        <v>191.5</v>
      </c>
    </row>
    <row r="498" customFormat="false" ht="12.75" hidden="false" customHeight="false" outlineLevel="0" collapsed="false">
      <c r="A498" s="17" t="s">
        <v>24</v>
      </c>
      <c r="B498" s="18" t="s">
        <v>332</v>
      </c>
      <c r="C498" s="18" t="s">
        <v>25</v>
      </c>
      <c r="D498" s="19" t="n">
        <v>191.5</v>
      </c>
    </row>
    <row r="499" customFormat="false" ht="12.75" hidden="false" customHeight="false" outlineLevel="0" collapsed="false">
      <c r="A499" s="17" t="s">
        <v>333</v>
      </c>
      <c r="B499" s="48" t="s">
        <v>334</v>
      </c>
      <c r="C499" s="23"/>
      <c r="D499" s="19" t="n">
        <f aca="false">D500</f>
        <v>7.4</v>
      </c>
    </row>
    <row r="500" customFormat="false" ht="12.75" hidden="false" customHeight="false" outlineLevel="0" collapsed="false">
      <c r="A500" s="17" t="s">
        <v>335</v>
      </c>
      <c r="B500" s="48" t="s">
        <v>336</v>
      </c>
      <c r="C500" s="23"/>
      <c r="D500" s="19" t="n">
        <f aca="false">D501</f>
        <v>7.4</v>
      </c>
    </row>
    <row r="501" customFormat="false" ht="12.75" hidden="false" customHeight="false" outlineLevel="0" collapsed="false">
      <c r="A501" s="17" t="s">
        <v>32</v>
      </c>
      <c r="B501" s="48" t="s">
        <v>336</v>
      </c>
      <c r="C501" s="23" t="s">
        <v>23</v>
      </c>
      <c r="D501" s="19" t="n">
        <f aca="false">D502</f>
        <v>7.4</v>
      </c>
    </row>
    <row r="502" customFormat="false" ht="12.75" hidden="false" customHeight="false" outlineLevel="0" collapsed="false">
      <c r="A502" s="17" t="s">
        <v>24</v>
      </c>
      <c r="B502" s="48" t="s">
        <v>336</v>
      </c>
      <c r="C502" s="23" t="s">
        <v>25</v>
      </c>
      <c r="D502" s="19" t="n">
        <v>7.4</v>
      </c>
    </row>
    <row r="503" customFormat="false" ht="24" hidden="false" customHeight="false" outlineLevel="0" collapsed="false">
      <c r="A503" s="14" t="s">
        <v>337</v>
      </c>
      <c r="B503" s="15" t="s">
        <v>338</v>
      </c>
      <c r="C503" s="15"/>
      <c r="D503" s="26" t="n">
        <f aca="false">D504+D510</f>
        <v>55.5</v>
      </c>
    </row>
    <row r="504" customFormat="false" ht="12.75" hidden="false" customHeight="false" outlineLevel="0" collapsed="false">
      <c r="A504" s="17" t="s">
        <v>339</v>
      </c>
      <c r="B504" s="18" t="s">
        <v>340</v>
      </c>
      <c r="C504" s="18"/>
      <c r="D504" s="28" t="n">
        <f aca="false">D505</f>
        <v>51.5</v>
      </c>
    </row>
    <row r="505" customFormat="false" ht="24" hidden="false" customHeight="false" outlineLevel="0" collapsed="false">
      <c r="A505" s="17" t="s">
        <v>341</v>
      </c>
      <c r="B505" s="23" t="s">
        <v>342</v>
      </c>
      <c r="C505" s="23"/>
      <c r="D505" s="28" t="n">
        <f aca="false">D506+D508</f>
        <v>51.5</v>
      </c>
    </row>
    <row r="506" customFormat="false" ht="12.75" hidden="false" customHeight="false" outlineLevel="0" collapsed="false">
      <c r="A506" s="17" t="s">
        <v>22</v>
      </c>
      <c r="B506" s="23" t="s">
        <v>342</v>
      </c>
      <c r="C506" s="23" t="s">
        <v>23</v>
      </c>
      <c r="D506" s="28" t="n">
        <f aca="false">D507</f>
        <v>45.4</v>
      </c>
    </row>
    <row r="507" customFormat="false" ht="12.75" hidden="false" customHeight="false" outlineLevel="0" collapsed="false">
      <c r="A507" s="17" t="s">
        <v>24</v>
      </c>
      <c r="B507" s="23" t="s">
        <v>342</v>
      </c>
      <c r="C507" s="23" t="s">
        <v>25</v>
      </c>
      <c r="D507" s="28" t="n">
        <v>45.4</v>
      </c>
    </row>
    <row r="508" customFormat="false" ht="12.75" hidden="false" customHeight="false" outlineLevel="0" collapsed="false">
      <c r="A508" s="17" t="s">
        <v>48</v>
      </c>
      <c r="B508" s="23" t="s">
        <v>342</v>
      </c>
      <c r="C508" s="23" t="s">
        <v>49</v>
      </c>
      <c r="D508" s="28" t="n">
        <f aca="false">D509</f>
        <v>6.1</v>
      </c>
    </row>
    <row r="509" customFormat="false" ht="12.75" hidden="false" customHeight="false" outlineLevel="0" collapsed="false">
      <c r="A509" s="17" t="s">
        <v>50</v>
      </c>
      <c r="B509" s="23" t="s">
        <v>342</v>
      </c>
      <c r="C509" s="23" t="s">
        <v>51</v>
      </c>
      <c r="D509" s="28" t="n">
        <v>6.1</v>
      </c>
    </row>
    <row r="510" customFormat="false" ht="12.75" hidden="false" customHeight="false" outlineLevel="0" collapsed="false">
      <c r="A510" s="32" t="s">
        <v>343</v>
      </c>
      <c r="B510" s="18" t="s">
        <v>344</v>
      </c>
      <c r="C510" s="18"/>
      <c r="D510" s="19" t="n">
        <f aca="false">D511</f>
        <v>4</v>
      </c>
    </row>
    <row r="511" customFormat="false" ht="24" hidden="false" customHeight="false" outlineLevel="0" collapsed="false">
      <c r="A511" s="32" t="s">
        <v>345</v>
      </c>
      <c r="B511" s="18" t="s">
        <v>346</v>
      </c>
      <c r="C511" s="18"/>
      <c r="D511" s="19" t="n">
        <f aca="false">D512</f>
        <v>4</v>
      </c>
    </row>
    <row r="512" customFormat="false" ht="12.75" hidden="false" customHeight="false" outlineLevel="0" collapsed="false">
      <c r="A512" s="17" t="s">
        <v>22</v>
      </c>
      <c r="B512" s="18" t="s">
        <v>346</v>
      </c>
      <c r="C512" s="18" t="s">
        <v>23</v>
      </c>
      <c r="D512" s="19" t="n">
        <f aca="false">D513</f>
        <v>4</v>
      </c>
    </row>
    <row r="513" customFormat="false" ht="12.75" hidden="false" customHeight="false" outlineLevel="0" collapsed="false">
      <c r="A513" s="17" t="s">
        <v>24</v>
      </c>
      <c r="B513" s="18" t="s">
        <v>346</v>
      </c>
      <c r="C513" s="18" t="s">
        <v>25</v>
      </c>
      <c r="D513" s="19" t="n">
        <v>4</v>
      </c>
    </row>
    <row r="514" customFormat="false" ht="24" hidden="false" customHeight="false" outlineLevel="0" collapsed="false">
      <c r="A514" s="42" t="s">
        <v>347</v>
      </c>
      <c r="B514" s="20" t="s">
        <v>348</v>
      </c>
      <c r="C514" s="20"/>
      <c r="D514" s="16" t="n">
        <f aca="false">D515</f>
        <v>1743</v>
      </c>
    </row>
    <row r="515" customFormat="false" ht="24" hidden="false" customHeight="false" outlineLevel="0" collapsed="false">
      <c r="A515" s="32" t="s">
        <v>349</v>
      </c>
      <c r="B515" s="23" t="s">
        <v>350</v>
      </c>
      <c r="C515" s="23"/>
      <c r="D515" s="19" t="n">
        <f aca="false">D516</f>
        <v>1743</v>
      </c>
    </row>
    <row r="516" customFormat="false" ht="36" hidden="false" customHeight="false" outlineLevel="0" collapsed="false">
      <c r="A516" s="32" t="s">
        <v>351</v>
      </c>
      <c r="B516" s="23" t="s">
        <v>352</v>
      </c>
      <c r="C516" s="23"/>
      <c r="D516" s="19" t="n">
        <f aca="false">D517</f>
        <v>1743</v>
      </c>
    </row>
    <row r="517" customFormat="false" ht="12.75" hidden="false" customHeight="false" outlineLevel="0" collapsed="false">
      <c r="A517" s="17" t="s">
        <v>81</v>
      </c>
      <c r="B517" s="23" t="s">
        <v>352</v>
      </c>
      <c r="C517" s="23" t="s">
        <v>82</v>
      </c>
      <c r="D517" s="19" t="n">
        <f aca="false">D518</f>
        <v>1743</v>
      </c>
    </row>
    <row r="518" customFormat="false" ht="12.75" hidden="false" customHeight="false" outlineLevel="0" collapsed="false">
      <c r="A518" s="17" t="s">
        <v>83</v>
      </c>
      <c r="B518" s="23" t="s">
        <v>352</v>
      </c>
      <c r="C518" s="23" t="s">
        <v>84</v>
      </c>
      <c r="D518" s="19" t="n">
        <v>1743</v>
      </c>
    </row>
    <row r="519" customFormat="false" ht="24" hidden="false" customHeight="false" outlineLevel="0" collapsed="false">
      <c r="A519" s="14" t="s">
        <v>353</v>
      </c>
      <c r="B519" s="15" t="s">
        <v>354</v>
      </c>
      <c r="C519" s="45"/>
      <c r="D519" s="26" t="n">
        <f aca="false">D520</f>
        <v>2043.7</v>
      </c>
    </row>
    <row r="520" customFormat="false" ht="12.75" hidden="false" customHeight="false" outlineLevel="0" collapsed="false">
      <c r="A520" s="17" t="s">
        <v>355</v>
      </c>
      <c r="B520" s="18" t="s">
        <v>356</v>
      </c>
      <c r="C520" s="36"/>
      <c r="D520" s="28" t="n">
        <f aca="false">D521+D524</f>
        <v>2043.7</v>
      </c>
    </row>
    <row r="521" customFormat="false" ht="24" hidden="false" customHeight="false" outlineLevel="0" collapsed="false">
      <c r="A521" s="17" t="s">
        <v>37</v>
      </c>
      <c r="B521" s="18" t="s">
        <v>357</v>
      </c>
      <c r="C521" s="36"/>
      <c r="D521" s="28" t="n">
        <f aca="false">D522</f>
        <v>1337.5</v>
      </c>
    </row>
    <row r="522" customFormat="false" ht="36" hidden="false" customHeight="false" outlineLevel="0" collapsed="false">
      <c r="A522" s="17" t="s">
        <v>45</v>
      </c>
      <c r="B522" s="18" t="s">
        <v>357</v>
      </c>
      <c r="C522" s="18" t="s">
        <v>40</v>
      </c>
      <c r="D522" s="28" t="n">
        <f aca="false">D523</f>
        <v>1337.5</v>
      </c>
    </row>
    <row r="523" customFormat="false" ht="12.75" hidden="false" customHeight="false" outlineLevel="0" collapsed="false">
      <c r="A523" s="17" t="s">
        <v>41</v>
      </c>
      <c r="B523" s="18" t="s">
        <v>357</v>
      </c>
      <c r="C523" s="18" t="s">
        <v>42</v>
      </c>
      <c r="D523" s="19" t="n">
        <v>1337.5</v>
      </c>
    </row>
    <row r="524" customFormat="false" ht="12.75" hidden="false" customHeight="false" outlineLevel="0" collapsed="false">
      <c r="A524" s="17" t="s">
        <v>358</v>
      </c>
      <c r="B524" s="18" t="s">
        <v>359</v>
      </c>
      <c r="C524" s="36"/>
      <c r="D524" s="19" t="n">
        <f aca="false">D525+D527</f>
        <v>706.2</v>
      </c>
    </row>
    <row r="525" customFormat="false" ht="36" hidden="false" customHeight="false" outlineLevel="0" collapsed="false">
      <c r="A525" s="17" t="s">
        <v>45</v>
      </c>
      <c r="B525" s="18" t="s">
        <v>359</v>
      </c>
      <c r="C525" s="18" t="s">
        <v>40</v>
      </c>
      <c r="D525" s="19" t="n">
        <f aca="false">D526</f>
        <v>472.8</v>
      </c>
    </row>
    <row r="526" customFormat="false" ht="12.75" hidden="false" customHeight="false" outlineLevel="0" collapsed="false">
      <c r="A526" s="17" t="s">
        <v>41</v>
      </c>
      <c r="B526" s="18" t="s">
        <v>359</v>
      </c>
      <c r="C526" s="18" t="s">
        <v>42</v>
      </c>
      <c r="D526" s="19" t="n">
        <v>472.8</v>
      </c>
    </row>
    <row r="527" customFormat="false" ht="12.75" hidden="false" customHeight="false" outlineLevel="0" collapsed="false">
      <c r="A527" s="17" t="s">
        <v>32</v>
      </c>
      <c r="B527" s="18" t="s">
        <v>359</v>
      </c>
      <c r="C527" s="18" t="s">
        <v>23</v>
      </c>
      <c r="D527" s="19" t="n">
        <f aca="false">D528</f>
        <v>233.4</v>
      </c>
    </row>
    <row r="528" customFormat="false" ht="12.75" hidden="false" customHeight="false" outlineLevel="0" collapsed="false">
      <c r="A528" s="17" t="s">
        <v>24</v>
      </c>
      <c r="B528" s="18" t="s">
        <v>359</v>
      </c>
      <c r="C528" s="18" t="s">
        <v>25</v>
      </c>
      <c r="D528" s="19" t="n">
        <v>233.4</v>
      </c>
    </row>
    <row r="529" customFormat="false" ht="24" hidden="false" customHeight="false" outlineLevel="0" collapsed="false">
      <c r="A529" s="42" t="s">
        <v>360</v>
      </c>
      <c r="B529" s="15" t="s">
        <v>361</v>
      </c>
      <c r="C529" s="15"/>
      <c r="D529" s="26" t="n">
        <f aca="false">D530</f>
        <v>18.4</v>
      </c>
    </row>
    <row r="530" customFormat="false" ht="12.75" hidden="false" customHeight="false" outlineLevel="0" collapsed="false">
      <c r="A530" s="32" t="s">
        <v>362</v>
      </c>
      <c r="B530" s="18" t="s">
        <v>363</v>
      </c>
      <c r="C530" s="18"/>
      <c r="D530" s="28" t="n">
        <f aca="false">D534+D531</f>
        <v>18.4</v>
      </c>
    </row>
    <row r="531" customFormat="false" ht="24" hidden="false" customHeight="false" outlineLevel="0" collapsed="false">
      <c r="A531" s="32" t="s">
        <v>364</v>
      </c>
      <c r="B531" s="18" t="s">
        <v>365</v>
      </c>
      <c r="C531" s="23"/>
      <c r="D531" s="19" t="n">
        <f aca="false">D532</f>
        <v>10.7</v>
      </c>
    </row>
    <row r="532" customFormat="false" ht="12.75" hidden="false" customHeight="false" outlineLevel="0" collapsed="false">
      <c r="A532" s="17" t="s">
        <v>22</v>
      </c>
      <c r="B532" s="18" t="s">
        <v>365</v>
      </c>
      <c r="C532" s="23" t="s">
        <v>23</v>
      </c>
      <c r="D532" s="19" t="n">
        <f aca="false">D533</f>
        <v>10.7</v>
      </c>
    </row>
    <row r="533" customFormat="false" ht="12.75" hidden="false" customHeight="false" outlineLevel="0" collapsed="false">
      <c r="A533" s="17" t="s">
        <v>24</v>
      </c>
      <c r="B533" s="18" t="s">
        <v>365</v>
      </c>
      <c r="C533" s="23" t="s">
        <v>25</v>
      </c>
      <c r="D533" s="19" t="n">
        <v>10.7</v>
      </c>
    </row>
    <row r="534" customFormat="false" ht="24" hidden="false" customHeight="false" outlineLevel="0" collapsed="false">
      <c r="A534" s="32" t="s">
        <v>366</v>
      </c>
      <c r="B534" s="18" t="s">
        <v>367</v>
      </c>
      <c r="C534" s="18"/>
      <c r="D534" s="28" t="n">
        <f aca="false">D535</f>
        <v>7.7</v>
      </c>
    </row>
    <row r="535" customFormat="false" ht="12.75" hidden="false" customHeight="false" outlineLevel="0" collapsed="false">
      <c r="A535" s="17" t="s">
        <v>22</v>
      </c>
      <c r="B535" s="18" t="s">
        <v>367</v>
      </c>
      <c r="C535" s="18" t="s">
        <v>23</v>
      </c>
      <c r="D535" s="28" t="n">
        <f aca="false">D536</f>
        <v>7.7</v>
      </c>
    </row>
    <row r="536" customFormat="false" ht="12.75" hidden="false" customHeight="false" outlineLevel="0" collapsed="false">
      <c r="A536" s="17" t="s">
        <v>24</v>
      </c>
      <c r="B536" s="18" t="s">
        <v>367</v>
      </c>
      <c r="C536" s="18" t="s">
        <v>25</v>
      </c>
      <c r="D536" s="19" t="n">
        <v>7.7</v>
      </c>
    </row>
    <row r="537" customFormat="false" ht="24" hidden="false" customHeight="true" outlineLevel="0" collapsed="false">
      <c r="A537" s="14" t="s">
        <v>368</v>
      </c>
      <c r="B537" s="15" t="s">
        <v>369</v>
      </c>
      <c r="C537" s="15"/>
      <c r="D537" s="26" t="n">
        <f aca="false">D538+D542</f>
        <v>138.6</v>
      </c>
    </row>
    <row r="538" customFormat="false" ht="24" hidden="false" customHeight="false" outlineLevel="0" collapsed="false">
      <c r="A538" s="17" t="s">
        <v>370</v>
      </c>
      <c r="B538" s="18" t="s">
        <v>371</v>
      </c>
      <c r="C538" s="18"/>
      <c r="D538" s="28" t="n">
        <f aca="false">D539</f>
        <v>80.5</v>
      </c>
    </row>
    <row r="539" customFormat="false" ht="36" hidden="false" customHeight="false" outlineLevel="0" collapsed="false">
      <c r="A539" s="32" t="s">
        <v>372</v>
      </c>
      <c r="B539" s="18" t="s">
        <v>373</v>
      </c>
      <c r="C539" s="18"/>
      <c r="D539" s="28" t="n">
        <f aca="false">D540</f>
        <v>80.5</v>
      </c>
    </row>
    <row r="540" customFormat="false" ht="12.75" hidden="false" customHeight="false" outlineLevel="0" collapsed="false">
      <c r="A540" s="17" t="s">
        <v>81</v>
      </c>
      <c r="B540" s="18" t="s">
        <v>373</v>
      </c>
      <c r="C540" s="18" t="s">
        <v>82</v>
      </c>
      <c r="D540" s="28" t="n">
        <f aca="false">D541</f>
        <v>80.5</v>
      </c>
    </row>
    <row r="541" customFormat="false" ht="12.75" hidden="false" customHeight="false" outlineLevel="0" collapsed="false">
      <c r="A541" s="17" t="s">
        <v>126</v>
      </c>
      <c r="B541" s="18" t="s">
        <v>373</v>
      </c>
      <c r="C541" s="18" t="s">
        <v>374</v>
      </c>
      <c r="D541" s="28" t="n">
        <v>80.5</v>
      </c>
    </row>
    <row r="542" customFormat="false" ht="12.75" hidden="false" customHeight="false" outlineLevel="0" collapsed="false">
      <c r="A542" s="17" t="s">
        <v>375</v>
      </c>
      <c r="B542" s="23" t="s">
        <v>376</v>
      </c>
      <c r="C542" s="23"/>
      <c r="D542" s="19" t="n">
        <f aca="false">D543</f>
        <v>58.1</v>
      </c>
    </row>
    <row r="543" customFormat="false" ht="24" hidden="false" customHeight="false" outlineLevel="0" collapsed="false">
      <c r="A543" s="17" t="s">
        <v>377</v>
      </c>
      <c r="B543" s="23" t="s">
        <v>378</v>
      </c>
      <c r="C543" s="23"/>
      <c r="D543" s="19" t="n">
        <f aca="false">D544</f>
        <v>58.1</v>
      </c>
    </row>
    <row r="544" customFormat="false" ht="12.75" hidden="false" customHeight="false" outlineLevel="0" collapsed="false">
      <c r="A544" s="17" t="s">
        <v>32</v>
      </c>
      <c r="B544" s="23" t="s">
        <v>378</v>
      </c>
      <c r="C544" s="23" t="s">
        <v>23</v>
      </c>
      <c r="D544" s="19" t="n">
        <f aca="false">D545</f>
        <v>58.1</v>
      </c>
    </row>
    <row r="545" customFormat="false" ht="12.75" hidden="false" customHeight="false" outlineLevel="0" collapsed="false">
      <c r="A545" s="17" t="s">
        <v>24</v>
      </c>
      <c r="B545" s="23" t="s">
        <v>378</v>
      </c>
      <c r="C545" s="23" t="s">
        <v>25</v>
      </c>
      <c r="D545" s="19" t="n">
        <v>58.1</v>
      </c>
    </row>
    <row r="546" customFormat="false" ht="24" hidden="false" customHeight="false" outlineLevel="0" collapsed="false">
      <c r="A546" s="14" t="s">
        <v>379</v>
      </c>
      <c r="B546" s="15" t="s">
        <v>380</v>
      </c>
      <c r="C546" s="15"/>
      <c r="D546" s="26" t="n">
        <f aca="false">D547+D562</f>
        <v>55327.3</v>
      </c>
    </row>
    <row r="547" customFormat="false" ht="12.75" hidden="false" customHeight="false" outlineLevel="0" collapsed="false">
      <c r="A547" s="17" t="s">
        <v>381</v>
      </c>
      <c r="B547" s="18" t="s">
        <v>382</v>
      </c>
      <c r="C547" s="18"/>
      <c r="D547" s="28" t="n">
        <f aca="false">D548</f>
        <v>7113.3</v>
      </c>
    </row>
    <row r="548" customFormat="false" ht="36" hidden="false" customHeight="false" outlineLevel="0" collapsed="false">
      <c r="A548" s="17" t="s">
        <v>383</v>
      </c>
      <c r="B548" s="18" t="s">
        <v>384</v>
      </c>
      <c r="C548" s="18"/>
      <c r="D548" s="28" t="n">
        <f aca="false">D549+D557+D554</f>
        <v>7113.3</v>
      </c>
    </row>
    <row r="549" customFormat="false" ht="24" hidden="false" customHeight="false" outlineLevel="0" collapsed="false">
      <c r="A549" s="17" t="s">
        <v>37</v>
      </c>
      <c r="B549" s="18" t="s">
        <v>385</v>
      </c>
      <c r="C549" s="18"/>
      <c r="D549" s="28" t="n">
        <f aca="false">D550+D552</f>
        <v>4819.2</v>
      </c>
    </row>
    <row r="550" customFormat="false" ht="36" hidden="false" customHeight="false" outlineLevel="0" collapsed="false">
      <c r="A550" s="17" t="s">
        <v>45</v>
      </c>
      <c r="B550" s="18" t="s">
        <v>385</v>
      </c>
      <c r="C550" s="18" t="s">
        <v>40</v>
      </c>
      <c r="D550" s="19" t="n">
        <f aca="false">D551</f>
        <v>4819.1</v>
      </c>
    </row>
    <row r="551" customFormat="false" ht="12.75" hidden="false" customHeight="false" outlineLevel="0" collapsed="false">
      <c r="A551" s="17" t="s">
        <v>41</v>
      </c>
      <c r="B551" s="18" t="s">
        <v>385</v>
      </c>
      <c r="C551" s="18" t="s">
        <v>42</v>
      </c>
      <c r="D551" s="19" t="n">
        <v>4819.1</v>
      </c>
    </row>
    <row r="552" customFormat="false" ht="12.75" hidden="false" customHeight="false" outlineLevel="0" collapsed="false">
      <c r="A552" s="17" t="s">
        <v>48</v>
      </c>
      <c r="B552" s="18" t="s">
        <v>385</v>
      </c>
      <c r="C552" s="18" t="s">
        <v>49</v>
      </c>
      <c r="D552" s="19" t="n">
        <f aca="false">D553</f>
        <v>0.1</v>
      </c>
    </row>
    <row r="553" customFormat="false" ht="12.75" hidden="false" customHeight="false" outlineLevel="0" collapsed="false">
      <c r="A553" s="17" t="s">
        <v>50</v>
      </c>
      <c r="B553" s="18" t="s">
        <v>385</v>
      </c>
      <c r="C553" s="18" t="s">
        <v>51</v>
      </c>
      <c r="D553" s="19" t="n">
        <v>0.1</v>
      </c>
    </row>
    <row r="554" customFormat="false" ht="24" hidden="false" customHeight="false" outlineLevel="0" collapsed="false">
      <c r="A554" s="17" t="s">
        <v>54</v>
      </c>
      <c r="B554" s="23" t="s">
        <v>386</v>
      </c>
      <c r="C554" s="23"/>
      <c r="D554" s="19" t="n">
        <f aca="false">D555</f>
        <v>50</v>
      </c>
    </row>
    <row r="555" customFormat="false" ht="36" hidden="false" customHeight="false" outlineLevel="0" collapsed="false">
      <c r="A555" s="17" t="s">
        <v>45</v>
      </c>
      <c r="B555" s="23" t="s">
        <v>386</v>
      </c>
      <c r="C555" s="23" t="s">
        <v>40</v>
      </c>
      <c r="D555" s="19" t="n">
        <f aca="false">D556</f>
        <v>50</v>
      </c>
    </row>
    <row r="556" customFormat="false" ht="12.75" hidden="false" customHeight="false" outlineLevel="0" collapsed="false">
      <c r="A556" s="17" t="s">
        <v>41</v>
      </c>
      <c r="B556" s="23" t="s">
        <v>386</v>
      </c>
      <c r="C556" s="23" t="s">
        <v>42</v>
      </c>
      <c r="D556" s="19" t="n">
        <v>50</v>
      </c>
    </row>
    <row r="557" customFormat="false" ht="12.75" hidden="false" customHeight="false" outlineLevel="0" collapsed="false">
      <c r="A557" s="17" t="s">
        <v>62</v>
      </c>
      <c r="B557" s="18" t="s">
        <v>387</v>
      </c>
      <c r="C557" s="18"/>
      <c r="D557" s="28" t="n">
        <f aca="false">D558+D560</f>
        <v>2244.1</v>
      </c>
    </row>
    <row r="558" customFormat="false" ht="36" hidden="false" customHeight="false" outlineLevel="0" collapsed="false">
      <c r="A558" s="17" t="s">
        <v>45</v>
      </c>
      <c r="B558" s="18" t="s">
        <v>387</v>
      </c>
      <c r="C558" s="18" t="s">
        <v>40</v>
      </c>
      <c r="D558" s="19" t="n">
        <f aca="false">D559</f>
        <v>1661.2</v>
      </c>
    </row>
    <row r="559" customFormat="false" ht="12.75" hidden="false" customHeight="false" outlineLevel="0" collapsed="false">
      <c r="A559" s="17" t="s">
        <v>41</v>
      </c>
      <c r="B559" s="18" t="s">
        <v>387</v>
      </c>
      <c r="C559" s="18" t="s">
        <v>42</v>
      </c>
      <c r="D559" s="19" t="n">
        <v>1661.2</v>
      </c>
    </row>
    <row r="560" customFormat="false" ht="12.75" hidden="false" customHeight="false" outlineLevel="0" collapsed="false">
      <c r="A560" s="17" t="s">
        <v>32</v>
      </c>
      <c r="B560" s="18" t="s">
        <v>387</v>
      </c>
      <c r="C560" s="18" t="s">
        <v>23</v>
      </c>
      <c r="D560" s="19" t="n">
        <f aca="false">D561</f>
        <v>582.9</v>
      </c>
    </row>
    <row r="561" customFormat="false" ht="12.75" hidden="false" customHeight="false" outlineLevel="0" collapsed="false">
      <c r="A561" s="17" t="s">
        <v>24</v>
      </c>
      <c r="B561" s="18" t="s">
        <v>387</v>
      </c>
      <c r="C561" s="18" t="s">
        <v>25</v>
      </c>
      <c r="D561" s="19" t="n">
        <v>582.9</v>
      </c>
    </row>
    <row r="562" customFormat="false" ht="12.75" hidden="false" customHeight="false" outlineLevel="0" collapsed="false">
      <c r="A562" s="17" t="s">
        <v>388</v>
      </c>
      <c r="B562" s="18" t="s">
        <v>389</v>
      </c>
      <c r="C562" s="36"/>
      <c r="D562" s="28" t="n">
        <f aca="false">D563</f>
        <v>48214</v>
      </c>
    </row>
    <row r="563" customFormat="false" ht="12.75" hidden="false" customHeight="false" outlineLevel="0" collapsed="false">
      <c r="A563" s="17" t="s">
        <v>390</v>
      </c>
      <c r="B563" s="18" t="s">
        <v>391</v>
      </c>
      <c r="C563" s="36"/>
      <c r="D563" s="28" t="n">
        <f aca="false">D564+D573+D567+D570</f>
        <v>48214</v>
      </c>
    </row>
    <row r="564" customFormat="false" ht="24" hidden="false" customHeight="false" outlineLevel="0" collapsed="false">
      <c r="A564" s="17" t="s">
        <v>222</v>
      </c>
      <c r="B564" s="18" t="s">
        <v>392</v>
      </c>
      <c r="C564" s="36"/>
      <c r="D564" s="28" t="n">
        <f aca="false">D565</f>
        <v>10196.4</v>
      </c>
    </row>
    <row r="565" customFormat="false" ht="12.75" hidden="false" customHeight="false" outlineLevel="0" collapsed="false">
      <c r="A565" s="17" t="s">
        <v>393</v>
      </c>
      <c r="B565" s="18" t="s">
        <v>392</v>
      </c>
      <c r="C565" s="18" t="s">
        <v>394</v>
      </c>
      <c r="D565" s="28" t="n">
        <f aca="false">D566</f>
        <v>10196.4</v>
      </c>
    </row>
    <row r="566" customFormat="false" ht="12.75" hidden="false" customHeight="false" outlineLevel="0" collapsed="false">
      <c r="A566" s="17" t="s">
        <v>395</v>
      </c>
      <c r="B566" s="18" t="s">
        <v>392</v>
      </c>
      <c r="C566" s="18" t="s">
        <v>396</v>
      </c>
      <c r="D566" s="19" t="n">
        <v>10196.4</v>
      </c>
    </row>
    <row r="567" customFormat="false" ht="12.75" hidden="false" customHeight="false" outlineLevel="0" collapsed="false">
      <c r="A567" s="17" t="s">
        <v>397</v>
      </c>
      <c r="B567" s="18" t="s">
        <v>398</v>
      </c>
      <c r="C567" s="36"/>
      <c r="D567" s="28" t="n">
        <f aca="false">D568</f>
        <v>8263</v>
      </c>
    </row>
    <row r="568" customFormat="false" ht="12.75" hidden="false" customHeight="false" outlineLevel="0" collapsed="false">
      <c r="A568" s="17" t="s">
        <v>393</v>
      </c>
      <c r="B568" s="18" t="s">
        <v>398</v>
      </c>
      <c r="C568" s="18" t="s">
        <v>394</v>
      </c>
      <c r="D568" s="28" t="n">
        <f aca="false">D569</f>
        <v>8263</v>
      </c>
    </row>
    <row r="569" customFormat="false" ht="12.75" hidden="false" customHeight="false" outlineLevel="0" collapsed="false">
      <c r="A569" s="17" t="s">
        <v>395</v>
      </c>
      <c r="B569" s="18" t="s">
        <v>398</v>
      </c>
      <c r="C569" s="18" t="s">
        <v>396</v>
      </c>
      <c r="D569" s="28" t="n">
        <v>8263</v>
      </c>
    </row>
    <row r="570" customFormat="false" ht="12.75" hidden="false" customHeight="false" outlineLevel="0" collapsed="false">
      <c r="A570" s="17" t="s">
        <v>224</v>
      </c>
      <c r="B570" s="18" t="s">
        <v>399</v>
      </c>
      <c r="C570" s="18"/>
      <c r="D570" s="19" t="n">
        <f aca="false">D571</f>
        <v>3664.6</v>
      </c>
    </row>
    <row r="571" customFormat="false" ht="12.75" hidden="false" customHeight="false" outlineLevel="0" collapsed="false">
      <c r="A571" s="17" t="s">
        <v>393</v>
      </c>
      <c r="B571" s="18" t="s">
        <v>399</v>
      </c>
      <c r="C571" s="18" t="s">
        <v>394</v>
      </c>
      <c r="D571" s="19" t="n">
        <f aca="false">D572</f>
        <v>3664.6</v>
      </c>
    </row>
    <row r="572" customFormat="false" ht="12.75" hidden="false" customHeight="false" outlineLevel="0" collapsed="false">
      <c r="A572" s="17" t="s">
        <v>395</v>
      </c>
      <c r="B572" s="18" t="s">
        <v>399</v>
      </c>
      <c r="C572" s="18" t="s">
        <v>396</v>
      </c>
      <c r="D572" s="19" t="n">
        <v>3664.6</v>
      </c>
    </row>
    <row r="573" customFormat="false" ht="12.75" hidden="false" customHeight="false" outlineLevel="0" collapsed="false">
      <c r="A573" s="17" t="s">
        <v>400</v>
      </c>
      <c r="B573" s="18" t="s">
        <v>401</v>
      </c>
      <c r="C573" s="18"/>
      <c r="D573" s="28" t="n">
        <f aca="false">D574</f>
        <v>26090</v>
      </c>
    </row>
    <row r="574" customFormat="false" ht="12.75" hidden="false" customHeight="false" outlineLevel="0" collapsed="false">
      <c r="A574" s="17" t="s">
        <v>393</v>
      </c>
      <c r="B574" s="18" t="s">
        <v>401</v>
      </c>
      <c r="C574" s="18" t="s">
        <v>394</v>
      </c>
      <c r="D574" s="28" t="n">
        <f aca="false">D575</f>
        <v>26090</v>
      </c>
    </row>
    <row r="575" customFormat="false" ht="12.75" hidden="false" customHeight="false" outlineLevel="0" collapsed="false">
      <c r="A575" s="17" t="s">
        <v>395</v>
      </c>
      <c r="B575" s="18" t="s">
        <v>401</v>
      </c>
      <c r="C575" s="18" t="s">
        <v>396</v>
      </c>
      <c r="D575" s="19" t="n">
        <v>26090</v>
      </c>
    </row>
    <row r="576" customFormat="false" ht="12.75" hidden="false" customHeight="false" outlineLevel="0" collapsed="false">
      <c r="A576" s="14" t="s">
        <v>402</v>
      </c>
      <c r="B576" s="15" t="s">
        <v>403</v>
      </c>
      <c r="C576" s="45"/>
      <c r="D576" s="26" t="n">
        <f aca="false">D577+D592+D618+D674</f>
        <v>74046.4</v>
      </c>
    </row>
    <row r="577" customFormat="false" ht="36" hidden="false" customHeight="false" outlineLevel="0" collapsed="false">
      <c r="A577" s="17" t="s">
        <v>404</v>
      </c>
      <c r="B577" s="18" t="s">
        <v>405</v>
      </c>
      <c r="C577" s="36"/>
      <c r="D577" s="28" t="n">
        <f aca="false">D578+D584+D587+D581</f>
        <v>2528.7</v>
      </c>
    </row>
    <row r="578" customFormat="false" ht="15.75" hidden="false" customHeight="true" outlineLevel="0" collapsed="false">
      <c r="A578" s="17" t="s">
        <v>406</v>
      </c>
      <c r="B578" s="18" t="s">
        <v>407</v>
      </c>
      <c r="C578" s="18"/>
      <c r="D578" s="28" t="n">
        <f aca="false">D579</f>
        <v>905.7</v>
      </c>
    </row>
    <row r="579" customFormat="false" ht="12.75" hidden="false" customHeight="false" outlineLevel="0" collapsed="false">
      <c r="A579" s="17" t="s">
        <v>393</v>
      </c>
      <c r="B579" s="18" t="s">
        <v>407</v>
      </c>
      <c r="C579" s="18" t="s">
        <v>394</v>
      </c>
      <c r="D579" s="28" t="n">
        <f aca="false">D580</f>
        <v>905.7</v>
      </c>
    </row>
    <row r="580" customFormat="false" ht="12.75" hidden="false" customHeight="false" outlineLevel="0" collapsed="false">
      <c r="A580" s="17" t="s">
        <v>408</v>
      </c>
      <c r="B580" s="18" t="s">
        <v>407</v>
      </c>
      <c r="C580" s="18" t="s">
        <v>409</v>
      </c>
      <c r="D580" s="28" t="n">
        <v>905.7</v>
      </c>
    </row>
    <row r="581" customFormat="false" ht="24" hidden="false" customHeight="false" outlineLevel="0" collapsed="false">
      <c r="A581" s="17" t="s">
        <v>410</v>
      </c>
      <c r="B581" s="23" t="s">
        <v>411</v>
      </c>
      <c r="C581" s="23"/>
      <c r="D581" s="19" t="n">
        <f aca="false">D582</f>
        <v>22</v>
      </c>
    </row>
    <row r="582" customFormat="false" ht="12.75" hidden="false" customHeight="false" outlineLevel="0" collapsed="false">
      <c r="A582" s="17" t="s">
        <v>32</v>
      </c>
      <c r="B582" s="23" t="s">
        <v>411</v>
      </c>
      <c r="C582" s="23" t="s">
        <v>23</v>
      </c>
      <c r="D582" s="19" t="n">
        <f aca="false">D583</f>
        <v>22</v>
      </c>
    </row>
    <row r="583" customFormat="false" ht="12.75" hidden="false" customHeight="false" outlineLevel="0" collapsed="false">
      <c r="A583" s="17" t="s">
        <v>24</v>
      </c>
      <c r="B583" s="23" t="s">
        <v>411</v>
      </c>
      <c r="C583" s="23" t="s">
        <v>25</v>
      </c>
      <c r="D583" s="19" t="n">
        <v>22</v>
      </c>
    </row>
    <row r="584" customFormat="false" ht="24" hidden="false" customHeight="false" outlineLevel="0" collapsed="false">
      <c r="A584" s="17" t="s">
        <v>412</v>
      </c>
      <c r="B584" s="18" t="s">
        <v>413</v>
      </c>
      <c r="C584" s="18"/>
      <c r="D584" s="28" t="n">
        <f aca="false">D585</f>
        <v>321</v>
      </c>
    </row>
    <row r="585" customFormat="false" ht="12.75" hidden="false" customHeight="false" outlineLevel="0" collapsed="false">
      <c r="A585" s="17" t="s">
        <v>81</v>
      </c>
      <c r="B585" s="18" t="s">
        <v>413</v>
      </c>
      <c r="C585" s="18" t="s">
        <v>82</v>
      </c>
      <c r="D585" s="28" t="n">
        <f aca="false">D586</f>
        <v>321</v>
      </c>
    </row>
    <row r="586" customFormat="false" ht="12.75" hidden="false" customHeight="false" outlineLevel="0" collapsed="false">
      <c r="A586" s="17" t="s">
        <v>126</v>
      </c>
      <c r="B586" s="18" t="s">
        <v>413</v>
      </c>
      <c r="C586" s="18" t="s">
        <v>374</v>
      </c>
      <c r="D586" s="19" t="n">
        <v>321</v>
      </c>
    </row>
    <row r="587" customFormat="false" ht="36" hidden="false" customHeight="false" outlineLevel="0" collapsed="false">
      <c r="A587" s="17" t="s">
        <v>414</v>
      </c>
      <c r="B587" s="18" t="s">
        <v>415</v>
      </c>
      <c r="C587" s="36"/>
      <c r="D587" s="28" t="n">
        <f aca="false">D588+D590</f>
        <v>1280</v>
      </c>
    </row>
    <row r="588" customFormat="false" ht="36" hidden="false" customHeight="false" outlineLevel="0" collapsed="false">
      <c r="A588" s="17" t="s">
        <v>45</v>
      </c>
      <c r="B588" s="18" t="s">
        <v>415</v>
      </c>
      <c r="C588" s="18" t="s">
        <v>40</v>
      </c>
      <c r="D588" s="19" t="n">
        <f aca="false">D589</f>
        <v>974.9</v>
      </c>
    </row>
    <row r="589" customFormat="false" ht="12.75" hidden="false" customHeight="false" outlineLevel="0" collapsed="false">
      <c r="A589" s="17" t="s">
        <v>41</v>
      </c>
      <c r="B589" s="18" t="s">
        <v>415</v>
      </c>
      <c r="C589" s="18" t="s">
        <v>42</v>
      </c>
      <c r="D589" s="19" t="n">
        <v>974.9</v>
      </c>
    </row>
    <row r="590" customFormat="false" ht="12.75" hidden="false" customHeight="false" outlineLevel="0" collapsed="false">
      <c r="A590" s="17" t="s">
        <v>32</v>
      </c>
      <c r="B590" s="18" t="s">
        <v>415</v>
      </c>
      <c r="C590" s="18" t="s">
        <v>23</v>
      </c>
      <c r="D590" s="19" t="n">
        <f aca="false">D591</f>
        <v>305.1</v>
      </c>
    </row>
    <row r="591" customFormat="false" ht="12.75" hidden="false" customHeight="false" outlineLevel="0" collapsed="false">
      <c r="A591" s="17" t="s">
        <v>24</v>
      </c>
      <c r="B591" s="18" t="s">
        <v>415</v>
      </c>
      <c r="C591" s="18" t="s">
        <v>25</v>
      </c>
      <c r="D591" s="19" t="n">
        <v>305.1</v>
      </c>
    </row>
    <row r="592" customFormat="false" ht="12.75" hidden="false" customHeight="false" outlineLevel="0" collapsed="false">
      <c r="A592" s="17" t="s">
        <v>416</v>
      </c>
      <c r="B592" s="18" t="s">
        <v>417</v>
      </c>
      <c r="C592" s="36"/>
      <c r="D592" s="28" t="n">
        <f aca="false">D593+D602+D599+D596+D613+D607+D610</f>
        <v>24036.3</v>
      </c>
    </row>
    <row r="593" customFormat="false" ht="36" hidden="false" customHeight="false" outlineLevel="0" collapsed="false">
      <c r="A593" s="32" t="s">
        <v>418</v>
      </c>
      <c r="B593" s="41" t="s">
        <v>419</v>
      </c>
      <c r="C593" s="41"/>
      <c r="D593" s="51" t="n">
        <f aca="false">D594</f>
        <v>22002</v>
      </c>
    </row>
    <row r="594" customFormat="false" ht="12.75" hidden="false" customHeight="false" outlineLevel="0" collapsed="false">
      <c r="A594" s="52" t="s">
        <v>393</v>
      </c>
      <c r="B594" s="41" t="s">
        <v>419</v>
      </c>
      <c r="C594" s="41" t="s">
        <v>394</v>
      </c>
      <c r="D594" s="51" t="n">
        <f aca="false">D595</f>
        <v>22002</v>
      </c>
    </row>
    <row r="595" customFormat="false" ht="12.75" hidden="false" customHeight="false" outlineLevel="0" collapsed="false">
      <c r="A595" s="32" t="s">
        <v>420</v>
      </c>
      <c r="B595" s="41" t="s">
        <v>419</v>
      </c>
      <c r="C595" s="41" t="s">
        <v>421</v>
      </c>
      <c r="D595" s="51" t="n">
        <v>22002</v>
      </c>
    </row>
    <row r="596" customFormat="false" ht="12.75" hidden="false" customHeight="false" outlineLevel="0" collapsed="false">
      <c r="A596" s="53" t="s">
        <v>422</v>
      </c>
      <c r="B596" s="18" t="s">
        <v>423</v>
      </c>
      <c r="C596" s="18"/>
      <c r="D596" s="19" t="n">
        <f aca="false">D597</f>
        <v>200</v>
      </c>
    </row>
    <row r="597" customFormat="false" ht="12.75" hidden="false" customHeight="false" outlineLevel="0" collapsed="false">
      <c r="A597" s="17" t="s">
        <v>81</v>
      </c>
      <c r="B597" s="18" t="s">
        <v>423</v>
      </c>
      <c r="C597" s="18" t="s">
        <v>82</v>
      </c>
      <c r="D597" s="19" t="n">
        <f aca="false">D598</f>
        <v>200</v>
      </c>
    </row>
    <row r="598" customFormat="false" ht="12.75" hidden="false" customHeight="false" outlineLevel="0" collapsed="false">
      <c r="A598" s="17" t="s">
        <v>126</v>
      </c>
      <c r="B598" s="18" t="s">
        <v>423</v>
      </c>
      <c r="C598" s="18" t="s">
        <v>374</v>
      </c>
      <c r="D598" s="19" t="n">
        <v>200</v>
      </c>
    </row>
    <row r="599" customFormat="false" ht="24" hidden="false" customHeight="false" outlineLevel="0" collapsed="false">
      <c r="A599" s="32" t="s">
        <v>424</v>
      </c>
      <c r="B599" s="23" t="s">
        <v>425</v>
      </c>
      <c r="C599" s="23"/>
      <c r="D599" s="19" t="n">
        <f aca="false">D600</f>
        <v>13.4</v>
      </c>
    </row>
    <row r="600" customFormat="false" ht="12.75" hidden="false" customHeight="false" outlineLevel="0" collapsed="false">
      <c r="A600" s="17" t="s">
        <v>22</v>
      </c>
      <c r="B600" s="23" t="s">
        <v>425</v>
      </c>
      <c r="C600" s="23" t="s">
        <v>23</v>
      </c>
      <c r="D600" s="19" t="n">
        <f aca="false">D601</f>
        <v>13.4</v>
      </c>
    </row>
    <row r="601" customFormat="false" ht="12.75" hidden="false" customHeight="false" outlineLevel="0" collapsed="false">
      <c r="A601" s="17" t="s">
        <v>24</v>
      </c>
      <c r="B601" s="23" t="s">
        <v>425</v>
      </c>
      <c r="C601" s="23" t="s">
        <v>25</v>
      </c>
      <c r="D601" s="19" t="n">
        <v>13.4</v>
      </c>
    </row>
    <row r="602" customFormat="false" ht="12.75" hidden="false" customHeight="false" outlineLevel="0" collapsed="false">
      <c r="A602" s="32" t="s">
        <v>426</v>
      </c>
      <c r="B602" s="18" t="s">
        <v>427</v>
      </c>
      <c r="C602" s="36"/>
      <c r="D602" s="28" t="n">
        <f aca="false">D603+D605</f>
        <v>1521</v>
      </c>
    </row>
    <row r="603" customFormat="false" ht="12.75" hidden="false" customHeight="false" outlineLevel="0" collapsed="false">
      <c r="A603" s="17" t="s">
        <v>32</v>
      </c>
      <c r="B603" s="18" t="s">
        <v>427</v>
      </c>
      <c r="C603" s="18" t="s">
        <v>23</v>
      </c>
      <c r="D603" s="28" t="n">
        <f aca="false">D604</f>
        <v>322</v>
      </c>
    </row>
    <row r="604" customFormat="false" ht="12.75" hidden="false" customHeight="false" outlineLevel="0" collapsed="false">
      <c r="A604" s="17" t="s">
        <v>24</v>
      </c>
      <c r="B604" s="18" t="s">
        <v>427</v>
      </c>
      <c r="C604" s="18" t="s">
        <v>25</v>
      </c>
      <c r="D604" s="28" t="n">
        <v>322</v>
      </c>
    </row>
    <row r="605" customFormat="false" ht="12.75" hidden="false" customHeight="false" outlineLevel="0" collapsed="false">
      <c r="A605" s="52" t="s">
        <v>393</v>
      </c>
      <c r="B605" s="18" t="s">
        <v>427</v>
      </c>
      <c r="C605" s="18" t="s">
        <v>394</v>
      </c>
      <c r="D605" s="19" t="n">
        <f aca="false">D606</f>
        <v>1199</v>
      </c>
    </row>
    <row r="606" customFormat="false" ht="13.5" hidden="false" customHeight="true" outlineLevel="0" collapsed="false">
      <c r="A606" s="17" t="s">
        <v>428</v>
      </c>
      <c r="B606" s="23" t="s">
        <v>427</v>
      </c>
      <c r="C606" s="23" t="s">
        <v>429</v>
      </c>
      <c r="D606" s="19" t="n">
        <v>1199</v>
      </c>
    </row>
    <row r="607" customFormat="false" ht="13.5" hidden="false" customHeight="true" outlineLevel="0" collapsed="false">
      <c r="A607" s="17" t="s">
        <v>430</v>
      </c>
      <c r="B607" s="18" t="s">
        <v>431</v>
      </c>
      <c r="C607" s="18"/>
      <c r="D607" s="19" t="n">
        <f aca="false">D608</f>
        <v>28.3</v>
      </c>
    </row>
    <row r="608" customFormat="false" ht="13.5" hidden="false" customHeight="true" outlineLevel="0" collapsed="false">
      <c r="A608" s="17" t="s">
        <v>48</v>
      </c>
      <c r="B608" s="18" t="s">
        <v>431</v>
      </c>
      <c r="C608" s="18" t="s">
        <v>49</v>
      </c>
      <c r="D608" s="19" t="n">
        <f aca="false">D609</f>
        <v>28.3</v>
      </c>
    </row>
    <row r="609" customFormat="false" ht="13.5" hidden="false" customHeight="true" outlineLevel="0" collapsed="false">
      <c r="A609" s="17" t="s">
        <v>50</v>
      </c>
      <c r="B609" s="18" t="s">
        <v>431</v>
      </c>
      <c r="C609" s="18" t="s">
        <v>51</v>
      </c>
      <c r="D609" s="19" t="n">
        <v>28.3</v>
      </c>
    </row>
    <row r="610" customFormat="false" ht="24.75" hidden="false" customHeight="true" outlineLevel="0" collapsed="false">
      <c r="A610" s="17" t="s">
        <v>432</v>
      </c>
      <c r="B610" s="23" t="s">
        <v>433</v>
      </c>
      <c r="C610" s="23"/>
      <c r="D610" s="19" t="n">
        <f aca="false">D611</f>
        <v>220</v>
      </c>
    </row>
    <row r="611" customFormat="false" ht="13.5" hidden="false" customHeight="true" outlineLevel="0" collapsed="false">
      <c r="A611" s="17" t="s">
        <v>393</v>
      </c>
      <c r="B611" s="23" t="s">
        <v>433</v>
      </c>
      <c r="C611" s="23" t="s">
        <v>394</v>
      </c>
      <c r="D611" s="19" t="n">
        <f aca="false">D612</f>
        <v>220</v>
      </c>
    </row>
    <row r="612" customFormat="false" ht="13.5" hidden="false" customHeight="true" outlineLevel="0" collapsed="false">
      <c r="A612" s="17" t="s">
        <v>395</v>
      </c>
      <c r="B612" s="23" t="s">
        <v>433</v>
      </c>
      <c r="C612" s="23" t="s">
        <v>396</v>
      </c>
      <c r="D612" s="19" t="n">
        <v>220</v>
      </c>
    </row>
    <row r="613" customFormat="false" ht="27" hidden="false" customHeight="true" outlineLevel="0" collapsed="false">
      <c r="A613" s="17" t="s">
        <v>434</v>
      </c>
      <c r="B613" s="23" t="s">
        <v>435</v>
      </c>
      <c r="C613" s="23"/>
      <c r="D613" s="19" t="n">
        <f aca="false">D614+D616</f>
        <v>51.6</v>
      </c>
    </row>
    <row r="614" customFormat="false" ht="37.5" hidden="false" customHeight="true" outlineLevel="0" collapsed="false">
      <c r="A614" s="17" t="s">
        <v>45</v>
      </c>
      <c r="B614" s="23" t="s">
        <v>435</v>
      </c>
      <c r="C614" s="23" t="s">
        <v>40</v>
      </c>
      <c r="D614" s="19" t="n">
        <f aca="false">D615</f>
        <v>50.4</v>
      </c>
    </row>
    <row r="615" customFormat="false" ht="13.5" hidden="false" customHeight="true" outlineLevel="0" collapsed="false">
      <c r="A615" s="17" t="s">
        <v>39</v>
      </c>
      <c r="B615" s="23" t="s">
        <v>435</v>
      </c>
      <c r="C615" s="23" t="s">
        <v>87</v>
      </c>
      <c r="D615" s="19" t="n">
        <v>50.4</v>
      </c>
    </row>
    <row r="616" customFormat="false" ht="13.5" hidden="false" customHeight="true" outlineLevel="0" collapsed="false">
      <c r="A616" s="17" t="s">
        <v>22</v>
      </c>
      <c r="B616" s="23" t="s">
        <v>435</v>
      </c>
      <c r="C616" s="23" t="s">
        <v>23</v>
      </c>
      <c r="D616" s="19" t="n">
        <f aca="false">D617</f>
        <v>1.2</v>
      </c>
    </row>
    <row r="617" customFormat="false" ht="13.5" hidden="false" customHeight="true" outlineLevel="0" collapsed="false">
      <c r="A617" s="17" t="s">
        <v>24</v>
      </c>
      <c r="B617" s="23" t="s">
        <v>435</v>
      </c>
      <c r="C617" s="23" t="s">
        <v>25</v>
      </c>
      <c r="D617" s="19" t="n">
        <v>1.2</v>
      </c>
    </row>
    <row r="618" customFormat="false" ht="36" hidden="false" customHeight="false" outlineLevel="0" collapsed="false">
      <c r="A618" s="17" t="s">
        <v>436</v>
      </c>
      <c r="B618" s="18" t="s">
        <v>437</v>
      </c>
      <c r="C618" s="36"/>
      <c r="D618" s="28" t="n">
        <f aca="false">D619+D624+D627+D630+D636+D641+D652+D655+D660+D663+D668+D671+D644+D649+D633</f>
        <v>21068.3</v>
      </c>
    </row>
    <row r="619" customFormat="false" ht="24" hidden="false" customHeight="false" outlineLevel="0" collapsed="false">
      <c r="A619" s="32" t="s">
        <v>79</v>
      </c>
      <c r="B619" s="18" t="s">
        <v>438</v>
      </c>
      <c r="C619" s="18"/>
      <c r="D619" s="28" t="n">
        <f aca="false">D620+D622</f>
        <v>1971.5</v>
      </c>
    </row>
    <row r="620" customFormat="false" ht="12.75" hidden="false" customHeight="false" outlineLevel="0" collapsed="false">
      <c r="A620" s="17" t="s">
        <v>81</v>
      </c>
      <c r="B620" s="18" t="s">
        <v>438</v>
      </c>
      <c r="C620" s="18" t="s">
        <v>82</v>
      </c>
      <c r="D620" s="28" t="n">
        <f aca="false">D621</f>
        <v>1193.4</v>
      </c>
    </row>
    <row r="621" customFormat="false" ht="12.75" hidden="false" customHeight="false" outlineLevel="0" collapsed="false">
      <c r="A621" s="33" t="s">
        <v>83</v>
      </c>
      <c r="B621" s="18" t="s">
        <v>438</v>
      </c>
      <c r="C621" s="18" t="s">
        <v>84</v>
      </c>
      <c r="D621" s="28" t="n">
        <v>1193.4</v>
      </c>
    </row>
    <row r="622" customFormat="false" ht="12.75" hidden="false" customHeight="false" outlineLevel="0" collapsed="false">
      <c r="A622" s="17" t="s">
        <v>393</v>
      </c>
      <c r="B622" s="41" t="s">
        <v>438</v>
      </c>
      <c r="C622" s="41" t="s">
        <v>394</v>
      </c>
      <c r="D622" s="51" t="n">
        <f aca="false">D623</f>
        <v>778.1</v>
      </c>
    </row>
    <row r="623" customFormat="false" ht="12.75" hidden="false" customHeight="false" outlineLevel="0" collapsed="false">
      <c r="A623" s="17" t="s">
        <v>408</v>
      </c>
      <c r="B623" s="41" t="s">
        <v>438</v>
      </c>
      <c r="C623" s="41" t="s">
        <v>409</v>
      </c>
      <c r="D623" s="51" t="n">
        <v>778.1</v>
      </c>
    </row>
    <row r="624" customFormat="false" ht="12.75" hidden="false" customHeight="false" outlineLevel="0" collapsed="false">
      <c r="A624" s="17" t="s">
        <v>439</v>
      </c>
      <c r="B624" s="18" t="s">
        <v>440</v>
      </c>
      <c r="C624" s="36"/>
      <c r="D624" s="28" t="n">
        <f aca="false">D625</f>
        <v>6401</v>
      </c>
    </row>
    <row r="625" customFormat="false" ht="12.75" hidden="false" customHeight="false" outlineLevel="0" collapsed="false">
      <c r="A625" s="17" t="s">
        <v>81</v>
      </c>
      <c r="B625" s="18" t="s">
        <v>440</v>
      </c>
      <c r="C625" s="18" t="s">
        <v>82</v>
      </c>
      <c r="D625" s="28" t="n">
        <f aca="false">D626</f>
        <v>6401</v>
      </c>
    </row>
    <row r="626" customFormat="false" ht="12.75" hidden="false" customHeight="false" outlineLevel="0" collapsed="false">
      <c r="A626" s="17" t="s">
        <v>126</v>
      </c>
      <c r="B626" s="18" t="s">
        <v>440</v>
      </c>
      <c r="C626" s="18" t="s">
        <v>374</v>
      </c>
      <c r="D626" s="19" t="n">
        <v>6401</v>
      </c>
    </row>
    <row r="627" customFormat="false" ht="12.75" hidden="false" customHeight="false" outlineLevel="0" collapsed="false">
      <c r="A627" s="17" t="s">
        <v>441</v>
      </c>
      <c r="B627" s="18" t="s">
        <v>442</v>
      </c>
      <c r="C627" s="18"/>
      <c r="D627" s="28" t="n">
        <f aca="false">D628</f>
        <v>5824</v>
      </c>
    </row>
    <row r="628" customFormat="false" ht="12.75" hidden="false" customHeight="false" outlineLevel="0" collapsed="false">
      <c r="A628" s="17" t="s">
        <v>81</v>
      </c>
      <c r="B628" s="18" t="s">
        <v>442</v>
      </c>
      <c r="C628" s="18" t="s">
        <v>82</v>
      </c>
      <c r="D628" s="28" t="n">
        <f aca="false">D629</f>
        <v>5824</v>
      </c>
    </row>
    <row r="629" customFormat="false" ht="12.75" hidden="false" customHeight="false" outlineLevel="0" collapsed="false">
      <c r="A629" s="33" t="s">
        <v>83</v>
      </c>
      <c r="B629" s="18" t="s">
        <v>442</v>
      </c>
      <c r="C629" s="18" t="s">
        <v>84</v>
      </c>
      <c r="D629" s="28" t="n">
        <v>5824</v>
      </c>
    </row>
    <row r="630" customFormat="false" ht="12.75" hidden="false" customHeight="false" outlineLevel="0" collapsed="false">
      <c r="A630" s="17" t="s">
        <v>443</v>
      </c>
      <c r="B630" s="18" t="s">
        <v>444</v>
      </c>
      <c r="C630" s="18"/>
      <c r="D630" s="28" t="n">
        <f aca="false">D631</f>
        <v>3640</v>
      </c>
    </row>
    <row r="631" customFormat="false" ht="12.75" hidden="false" customHeight="false" outlineLevel="0" collapsed="false">
      <c r="A631" s="17" t="s">
        <v>81</v>
      </c>
      <c r="B631" s="18" t="s">
        <v>444</v>
      </c>
      <c r="C631" s="18" t="s">
        <v>82</v>
      </c>
      <c r="D631" s="28" t="n">
        <f aca="false">D632</f>
        <v>3640</v>
      </c>
    </row>
    <row r="632" customFormat="false" ht="12.75" hidden="false" customHeight="false" outlineLevel="0" collapsed="false">
      <c r="A632" s="33" t="s">
        <v>83</v>
      </c>
      <c r="B632" s="18" t="s">
        <v>444</v>
      </c>
      <c r="C632" s="18" t="s">
        <v>84</v>
      </c>
      <c r="D632" s="28" t="n">
        <v>3640</v>
      </c>
    </row>
    <row r="633" customFormat="false" ht="24" hidden="false" customHeight="false" outlineLevel="0" collapsed="false">
      <c r="A633" s="17" t="s">
        <v>445</v>
      </c>
      <c r="B633" s="23" t="s">
        <v>446</v>
      </c>
      <c r="C633" s="23"/>
      <c r="D633" s="19" t="n">
        <f aca="false">D634</f>
        <v>400</v>
      </c>
    </row>
    <row r="634" customFormat="false" ht="12.75" hidden="false" customHeight="false" outlineLevel="0" collapsed="false">
      <c r="A634" s="17" t="s">
        <v>81</v>
      </c>
      <c r="B634" s="23" t="s">
        <v>446</v>
      </c>
      <c r="C634" s="23" t="s">
        <v>82</v>
      </c>
      <c r="D634" s="19" t="n">
        <f aca="false">D635</f>
        <v>400</v>
      </c>
    </row>
    <row r="635" customFormat="false" ht="12.75" hidden="false" customHeight="false" outlineLevel="0" collapsed="false">
      <c r="A635" s="17" t="s">
        <v>126</v>
      </c>
      <c r="B635" s="23" t="s">
        <v>446</v>
      </c>
      <c r="C635" s="23" t="s">
        <v>374</v>
      </c>
      <c r="D635" s="19" t="n">
        <v>400</v>
      </c>
    </row>
    <row r="636" customFormat="false" ht="12.75" hidden="false" customHeight="false" outlineLevel="0" collapsed="false">
      <c r="A636" s="17" t="s">
        <v>447</v>
      </c>
      <c r="B636" s="18" t="s">
        <v>448</v>
      </c>
      <c r="C636" s="18"/>
      <c r="D636" s="28" t="n">
        <f aca="false">D637+D639</f>
        <v>935</v>
      </c>
    </row>
    <row r="637" customFormat="false" ht="36" hidden="false" customHeight="false" outlineLevel="0" collapsed="false">
      <c r="A637" s="17" t="s">
        <v>45</v>
      </c>
      <c r="B637" s="18" t="s">
        <v>448</v>
      </c>
      <c r="C637" s="18" t="s">
        <v>40</v>
      </c>
      <c r="D637" s="19" t="n">
        <f aca="false">D638</f>
        <v>831.2</v>
      </c>
    </row>
    <row r="638" customFormat="false" ht="12.75" hidden="false" customHeight="false" outlineLevel="0" collapsed="false">
      <c r="A638" s="17" t="s">
        <v>41</v>
      </c>
      <c r="B638" s="18" t="s">
        <v>448</v>
      </c>
      <c r="C638" s="18" t="s">
        <v>42</v>
      </c>
      <c r="D638" s="19" t="n">
        <v>831.2</v>
      </c>
    </row>
    <row r="639" customFormat="false" ht="12.75" hidden="false" customHeight="false" outlineLevel="0" collapsed="false">
      <c r="A639" s="17" t="s">
        <v>22</v>
      </c>
      <c r="B639" s="18" t="s">
        <v>448</v>
      </c>
      <c r="C639" s="23" t="s">
        <v>23</v>
      </c>
      <c r="D639" s="19" t="n">
        <f aca="false">D640</f>
        <v>103.8</v>
      </c>
    </row>
    <row r="640" customFormat="false" ht="12.75" hidden="false" customHeight="false" outlineLevel="0" collapsed="false">
      <c r="A640" s="17" t="s">
        <v>24</v>
      </c>
      <c r="B640" s="18" t="s">
        <v>448</v>
      </c>
      <c r="C640" s="23" t="s">
        <v>25</v>
      </c>
      <c r="D640" s="19" t="n">
        <v>103.8</v>
      </c>
    </row>
    <row r="641" customFormat="false" ht="38.25" hidden="false" customHeight="true" outlineLevel="0" collapsed="false">
      <c r="A641" s="17" t="s">
        <v>449</v>
      </c>
      <c r="B641" s="18" t="s">
        <v>450</v>
      </c>
      <c r="C641" s="18"/>
      <c r="D641" s="28" t="n">
        <f aca="false">D642</f>
        <v>1385</v>
      </c>
    </row>
    <row r="642" customFormat="false" ht="12.75" hidden="false" customHeight="false" outlineLevel="0" collapsed="false">
      <c r="A642" s="17" t="s">
        <v>81</v>
      </c>
      <c r="B642" s="18" t="s">
        <v>450</v>
      </c>
      <c r="C642" s="18" t="s">
        <v>82</v>
      </c>
      <c r="D642" s="28" t="n">
        <f aca="false">D643</f>
        <v>1385</v>
      </c>
    </row>
    <row r="643" customFormat="false" ht="12.75" hidden="false" customHeight="false" outlineLevel="0" collapsed="false">
      <c r="A643" s="17" t="s">
        <v>126</v>
      </c>
      <c r="B643" s="18" t="s">
        <v>450</v>
      </c>
      <c r="C643" s="18" t="s">
        <v>374</v>
      </c>
      <c r="D643" s="28" t="n">
        <v>1385</v>
      </c>
    </row>
    <row r="644" customFormat="false" ht="24" hidden="false" customHeight="false" outlineLevel="0" collapsed="false">
      <c r="A644" s="17" t="s">
        <v>451</v>
      </c>
      <c r="B644" s="18" t="s">
        <v>452</v>
      </c>
      <c r="C644" s="18"/>
      <c r="D644" s="28" t="n">
        <f aca="false">D645+D647</f>
        <v>116</v>
      </c>
    </row>
    <row r="645" customFormat="false" ht="36" hidden="false" customHeight="false" outlineLevel="0" collapsed="false">
      <c r="A645" s="17" t="s">
        <v>45</v>
      </c>
      <c r="B645" s="18" t="s">
        <v>452</v>
      </c>
      <c r="C645" s="18" t="s">
        <v>40</v>
      </c>
      <c r="D645" s="19" t="n">
        <f aca="false">D646</f>
        <v>90</v>
      </c>
    </row>
    <row r="646" customFormat="false" ht="12.75" hidden="false" customHeight="false" outlineLevel="0" collapsed="false">
      <c r="A646" s="17" t="s">
        <v>41</v>
      </c>
      <c r="B646" s="18" t="s">
        <v>452</v>
      </c>
      <c r="C646" s="18" t="s">
        <v>42</v>
      </c>
      <c r="D646" s="19" t="n">
        <v>90</v>
      </c>
    </row>
    <row r="647" customFormat="false" ht="12.75" hidden="false" customHeight="false" outlineLevel="0" collapsed="false">
      <c r="A647" s="17" t="s">
        <v>22</v>
      </c>
      <c r="B647" s="18" t="s">
        <v>452</v>
      </c>
      <c r="C647" s="23" t="s">
        <v>23</v>
      </c>
      <c r="D647" s="19" t="n">
        <f aca="false">D648</f>
        <v>26</v>
      </c>
    </row>
    <row r="648" customFormat="false" ht="12.75" hidden="false" customHeight="false" outlineLevel="0" collapsed="false">
      <c r="A648" s="17" t="s">
        <v>24</v>
      </c>
      <c r="B648" s="18" t="s">
        <v>452</v>
      </c>
      <c r="C648" s="23" t="s">
        <v>25</v>
      </c>
      <c r="D648" s="19" t="n">
        <v>26</v>
      </c>
    </row>
    <row r="649" customFormat="false" ht="24" hidden="false" customHeight="false" outlineLevel="0" collapsed="false">
      <c r="A649" s="54" t="s">
        <v>453</v>
      </c>
      <c r="B649" s="18" t="s">
        <v>454</v>
      </c>
      <c r="C649" s="18"/>
      <c r="D649" s="28" t="n">
        <f aca="false">D650</f>
        <v>52.8</v>
      </c>
    </row>
    <row r="650" customFormat="false" ht="12.75" hidden="false" customHeight="false" outlineLevel="0" collapsed="false">
      <c r="A650" s="33" t="s">
        <v>81</v>
      </c>
      <c r="B650" s="18" t="s">
        <v>454</v>
      </c>
      <c r="C650" s="38" t="s">
        <v>82</v>
      </c>
      <c r="D650" s="28" t="n">
        <f aca="false">D651</f>
        <v>52.8</v>
      </c>
    </row>
    <row r="651" customFormat="false" ht="12.75" hidden="false" customHeight="false" outlineLevel="0" collapsed="false">
      <c r="A651" s="17" t="s">
        <v>126</v>
      </c>
      <c r="B651" s="18" t="s">
        <v>454</v>
      </c>
      <c r="C651" s="18" t="s">
        <v>374</v>
      </c>
      <c r="D651" s="28" t="n">
        <v>52.8</v>
      </c>
    </row>
    <row r="652" customFormat="false" ht="24" hidden="false" customHeight="false" outlineLevel="0" collapsed="false">
      <c r="A652" s="32" t="s">
        <v>455</v>
      </c>
      <c r="B652" s="41" t="s">
        <v>456</v>
      </c>
      <c r="C652" s="41"/>
      <c r="D652" s="51" t="n">
        <f aca="false">D653</f>
        <v>4</v>
      </c>
    </row>
    <row r="653" customFormat="false" ht="12.75" hidden="false" customHeight="false" outlineLevel="0" collapsed="false">
      <c r="A653" s="32" t="s">
        <v>393</v>
      </c>
      <c r="B653" s="41" t="s">
        <v>456</v>
      </c>
      <c r="C653" s="41" t="s">
        <v>394</v>
      </c>
      <c r="D653" s="51" t="n">
        <f aca="false">D654</f>
        <v>4</v>
      </c>
    </row>
    <row r="654" customFormat="false" ht="12.75" hidden="false" customHeight="false" outlineLevel="0" collapsed="false">
      <c r="A654" s="32" t="s">
        <v>457</v>
      </c>
      <c r="B654" s="41" t="s">
        <v>456</v>
      </c>
      <c r="C654" s="41" t="s">
        <v>409</v>
      </c>
      <c r="D654" s="51" t="n">
        <v>4</v>
      </c>
    </row>
    <row r="655" customFormat="false" ht="24" hidden="false" customHeight="false" outlineLevel="0" collapsed="false">
      <c r="A655" s="17" t="s">
        <v>458</v>
      </c>
      <c r="B655" s="18" t="s">
        <v>459</v>
      </c>
      <c r="C655" s="36"/>
      <c r="D655" s="28" t="n">
        <f aca="false">D656+D658</f>
        <v>326</v>
      </c>
    </row>
    <row r="656" customFormat="false" ht="36" hidden="false" customHeight="false" outlineLevel="0" collapsed="false">
      <c r="A656" s="17" t="s">
        <v>45</v>
      </c>
      <c r="B656" s="18" t="s">
        <v>459</v>
      </c>
      <c r="C656" s="18" t="s">
        <v>40</v>
      </c>
      <c r="D656" s="19" t="n">
        <f aca="false">D657</f>
        <v>317.2</v>
      </c>
    </row>
    <row r="657" customFormat="false" ht="12.75" hidden="false" customHeight="false" outlineLevel="0" collapsed="false">
      <c r="A657" s="17" t="s">
        <v>41</v>
      </c>
      <c r="B657" s="18" t="s">
        <v>459</v>
      </c>
      <c r="C657" s="18" t="s">
        <v>42</v>
      </c>
      <c r="D657" s="19" t="n">
        <v>317.2</v>
      </c>
    </row>
    <row r="658" customFormat="false" ht="12.75" hidden="false" customHeight="false" outlineLevel="0" collapsed="false">
      <c r="A658" s="17" t="s">
        <v>32</v>
      </c>
      <c r="B658" s="18" t="s">
        <v>459</v>
      </c>
      <c r="C658" s="18" t="s">
        <v>23</v>
      </c>
      <c r="D658" s="19" t="n">
        <f aca="false">D659</f>
        <v>8.8</v>
      </c>
    </row>
    <row r="659" customFormat="false" ht="12.75" hidden="false" customHeight="false" outlineLevel="0" collapsed="false">
      <c r="A659" s="17" t="s">
        <v>24</v>
      </c>
      <c r="B659" s="18" t="s">
        <v>459</v>
      </c>
      <c r="C659" s="18" t="s">
        <v>25</v>
      </c>
      <c r="D659" s="19" t="n">
        <v>8.8</v>
      </c>
    </row>
    <row r="660" customFormat="false" ht="12.75" hidden="false" customHeight="false" outlineLevel="0" collapsed="false">
      <c r="A660" s="17" t="s">
        <v>460</v>
      </c>
      <c r="B660" s="18" t="s">
        <v>461</v>
      </c>
      <c r="C660" s="36"/>
      <c r="D660" s="28" t="n">
        <f aca="false">D661</f>
        <v>4</v>
      </c>
    </row>
    <row r="661" customFormat="false" ht="12.75" hidden="false" customHeight="false" outlineLevel="0" collapsed="false">
      <c r="A661" s="17" t="s">
        <v>32</v>
      </c>
      <c r="B661" s="18" t="s">
        <v>461</v>
      </c>
      <c r="C661" s="18" t="s">
        <v>23</v>
      </c>
      <c r="D661" s="28" t="n">
        <f aca="false">D662</f>
        <v>4</v>
      </c>
    </row>
    <row r="662" customFormat="false" ht="12.75" hidden="false" customHeight="false" outlineLevel="0" collapsed="false">
      <c r="A662" s="17" t="s">
        <v>24</v>
      </c>
      <c r="B662" s="18" t="s">
        <v>461</v>
      </c>
      <c r="C662" s="18" t="s">
        <v>25</v>
      </c>
      <c r="D662" s="28" t="n">
        <v>4</v>
      </c>
    </row>
    <row r="663" customFormat="false" ht="36" hidden="false" customHeight="false" outlineLevel="0" collapsed="false">
      <c r="A663" s="17" t="s">
        <v>462</v>
      </c>
      <c r="B663" s="18" t="s">
        <v>463</v>
      </c>
      <c r="C663" s="18"/>
      <c r="D663" s="28" t="n">
        <f aca="false">D664+D666</f>
        <v>0.8</v>
      </c>
    </row>
    <row r="664" customFormat="false" ht="12.75" hidden="false" customHeight="false" outlineLevel="0" collapsed="false">
      <c r="A664" s="17" t="s">
        <v>32</v>
      </c>
      <c r="B664" s="18" t="s">
        <v>463</v>
      </c>
      <c r="C664" s="18" t="s">
        <v>23</v>
      </c>
      <c r="D664" s="28" t="n">
        <f aca="false">D665</f>
        <v>0.4</v>
      </c>
    </row>
    <row r="665" customFormat="false" ht="12.75" hidden="false" customHeight="false" outlineLevel="0" collapsed="false">
      <c r="A665" s="17" t="s">
        <v>24</v>
      </c>
      <c r="B665" s="18" t="s">
        <v>463</v>
      </c>
      <c r="C665" s="18" t="s">
        <v>25</v>
      </c>
      <c r="D665" s="28" t="n">
        <v>0.4</v>
      </c>
    </row>
    <row r="666" customFormat="false" ht="12.75" hidden="false" customHeight="false" outlineLevel="0" collapsed="false">
      <c r="A666" s="17" t="s">
        <v>393</v>
      </c>
      <c r="B666" s="18" t="s">
        <v>463</v>
      </c>
      <c r="C666" s="18" t="s">
        <v>394</v>
      </c>
      <c r="D666" s="28" t="n">
        <f aca="false">D667</f>
        <v>0.4</v>
      </c>
    </row>
    <row r="667" customFormat="false" ht="12.75" hidden="false" customHeight="false" outlineLevel="0" collapsed="false">
      <c r="A667" s="17" t="s">
        <v>408</v>
      </c>
      <c r="B667" s="18" t="s">
        <v>463</v>
      </c>
      <c r="C667" s="18" t="s">
        <v>409</v>
      </c>
      <c r="D667" s="28" t="n">
        <v>0.4</v>
      </c>
    </row>
    <row r="668" customFormat="false" ht="24" hidden="false" customHeight="false" outlineLevel="0" collapsed="false">
      <c r="A668" s="34" t="s">
        <v>464</v>
      </c>
      <c r="B668" s="18" t="s">
        <v>465</v>
      </c>
      <c r="C668" s="36"/>
      <c r="D668" s="28" t="n">
        <f aca="false">D669</f>
        <v>4.1</v>
      </c>
    </row>
    <row r="669" customFormat="false" ht="12.75" hidden="false" customHeight="false" outlineLevel="0" collapsed="false">
      <c r="A669" s="17" t="s">
        <v>32</v>
      </c>
      <c r="B669" s="18" t="s">
        <v>465</v>
      </c>
      <c r="C669" s="18" t="s">
        <v>23</v>
      </c>
      <c r="D669" s="28" t="n">
        <f aca="false">D670</f>
        <v>4.1</v>
      </c>
    </row>
    <row r="670" customFormat="false" ht="12.75" hidden="false" customHeight="false" outlineLevel="0" collapsed="false">
      <c r="A670" s="17" t="s">
        <v>24</v>
      </c>
      <c r="B670" s="18" t="s">
        <v>465</v>
      </c>
      <c r="C670" s="18" t="s">
        <v>25</v>
      </c>
      <c r="D670" s="28" t="n">
        <v>4.1</v>
      </c>
    </row>
    <row r="671" customFormat="false" ht="24" hidden="false" customHeight="false" outlineLevel="0" collapsed="false">
      <c r="A671" s="34" t="s">
        <v>466</v>
      </c>
      <c r="B671" s="18" t="s">
        <v>467</v>
      </c>
      <c r="C671" s="36"/>
      <c r="D671" s="28" t="n">
        <f aca="false">D672</f>
        <v>4.1</v>
      </c>
    </row>
    <row r="672" customFormat="false" ht="12.75" hidden="false" customHeight="false" outlineLevel="0" collapsed="false">
      <c r="A672" s="17" t="s">
        <v>32</v>
      </c>
      <c r="B672" s="18" t="s">
        <v>467</v>
      </c>
      <c r="C672" s="18" t="s">
        <v>23</v>
      </c>
      <c r="D672" s="28" t="n">
        <f aca="false">D673</f>
        <v>4.1</v>
      </c>
    </row>
    <row r="673" customFormat="false" ht="12.75" hidden="false" customHeight="false" outlineLevel="0" collapsed="false">
      <c r="A673" s="17" t="s">
        <v>24</v>
      </c>
      <c r="B673" s="18" t="s">
        <v>467</v>
      </c>
      <c r="C673" s="18" t="s">
        <v>25</v>
      </c>
      <c r="D673" s="28" t="n">
        <v>4.1</v>
      </c>
    </row>
    <row r="674" customFormat="false" ht="12.75" hidden="false" customHeight="false" outlineLevel="0" collapsed="false">
      <c r="A674" s="17" t="s">
        <v>468</v>
      </c>
      <c r="B674" s="18" t="s">
        <v>469</v>
      </c>
      <c r="C674" s="36"/>
      <c r="D674" s="28" t="n">
        <f aca="false">D678+D699+D706+D696+D675+D709+D685+D693+D688</f>
        <v>26413.1</v>
      </c>
    </row>
    <row r="675" customFormat="false" ht="24" hidden="false" customHeight="false" outlineLevel="0" collapsed="false">
      <c r="A675" s="17" t="s">
        <v>222</v>
      </c>
      <c r="B675" s="18" t="s">
        <v>470</v>
      </c>
      <c r="C675" s="18"/>
      <c r="D675" s="28" t="n">
        <f aca="false">D676</f>
        <v>631.8</v>
      </c>
    </row>
    <row r="676" customFormat="false" ht="36" hidden="false" customHeight="false" outlineLevel="0" collapsed="false">
      <c r="A676" s="17" t="s">
        <v>45</v>
      </c>
      <c r="B676" s="18" t="s">
        <v>470</v>
      </c>
      <c r="C676" s="18" t="s">
        <v>40</v>
      </c>
      <c r="D676" s="28" t="n">
        <f aca="false">D677</f>
        <v>631.8</v>
      </c>
    </row>
    <row r="677" customFormat="false" ht="12.75" hidden="false" customHeight="false" outlineLevel="0" collapsed="false">
      <c r="A677" s="17" t="s">
        <v>41</v>
      </c>
      <c r="B677" s="18" t="s">
        <v>470</v>
      </c>
      <c r="C677" s="18" t="s">
        <v>42</v>
      </c>
      <c r="D677" s="19" t="n">
        <v>631.8</v>
      </c>
    </row>
    <row r="678" customFormat="false" ht="24" hidden="false" customHeight="false" outlineLevel="0" collapsed="false">
      <c r="A678" s="17" t="s">
        <v>37</v>
      </c>
      <c r="B678" s="18" t="s">
        <v>471</v>
      </c>
      <c r="C678" s="36"/>
      <c r="D678" s="28" t="n">
        <f aca="false">D679+D681+D683</f>
        <v>14105.1</v>
      </c>
    </row>
    <row r="679" customFormat="false" ht="36" hidden="false" customHeight="false" outlineLevel="0" collapsed="false">
      <c r="A679" s="17" t="s">
        <v>45</v>
      </c>
      <c r="B679" s="18" t="s">
        <v>471</v>
      </c>
      <c r="C679" s="18" t="s">
        <v>40</v>
      </c>
      <c r="D679" s="28" t="n">
        <f aca="false">D680</f>
        <v>13105.5</v>
      </c>
    </row>
    <row r="680" customFormat="false" ht="12.75" hidden="false" customHeight="false" outlineLevel="0" collapsed="false">
      <c r="A680" s="17" t="s">
        <v>41</v>
      </c>
      <c r="B680" s="18" t="s">
        <v>471</v>
      </c>
      <c r="C680" s="18" t="s">
        <v>42</v>
      </c>
      <c r="D680" s="19" t="n">
        <v>13105.5</v>
      </c>
    </row>
    <row r="681" customFormat="false" ht="12.75" hidden="false" customHeight="false" outlineLevel="0" collapsed="false">
      <c r="A681" s="17" t="s">
        <v>32</v>
      </c>
      <c r="B681" s="18" t="s">
        <v>471</v>
      </c>
      <c r="C681" s="18" t="s">
        <v>23</v>
      </c>
      <c r="D681" s="19" t="n">
        <f aca="false">D682</f>
        <v>806</v>
      </c>
    </row>
    <row r="682" customFormat="false" ht="12.75" hidden="false" customHeight="false" outlineLevel="0" collapsed="false">
      <c r="A682" s="17" t="s">
        <v>24</v>
      </c>
      <c r="B682" s="18" t="s">
        <v>471</v>
      </c>
      <c r="C682" s="18" t="s">
        <v>25</v>
      </c>
      <c r="D682" s="19" t="n">
        <v>806</v>
      </c>
    </row>
    <row r="683" customFormat="false" ht="12.75" hidden="false" customHeight="false" outlineLevel="0" collapsed="false">
      <c r="A683" s="17" t="s">
        <v>48</v>
      </c>
      <c r="B683" s="18" t="s">
        <v>471</v>
      </c>
      <c r="C683" s="18" t="s">
        <v>49</v>
      </c>
      <c r="D683" s="19" t="n">
        <f aca="false">D684</f>
        <v>193.6</v>
      </c>
    </row>
    <row r="684" customFormat="false" ht="12.75" hidden="false" customHeight="false" outlineLevel="0" collapsed="false">
      <c r="A684" s="17" t="s">
        <v>50</v>
      </c>
      <c r="B684" s="18" t="s">
        <v>471</v>
      </c>
      <c r="C684" s="18" t="s">
        <v>51</v>
      </c>
      <c r="D684" s="19" t="n">
        <v>193.6</v>
      </c>
    </row>
    <row r="685" customFormat="false" ht="12.75" hidden="false" customHeight="false" outlineLevel="0" collapsed="false">
      <c r="A685" s="17" t="s">
        <v>224</v>
      </c>
      <c r="B685" s="18" t="s">
        <v>472</v>
      </c>
      <c r="C685" s="18"/>
      <c r="D685" s="19" t="n">
        <f aca="false">D686</f>
        <v>299.5</v>
      </c>
    </row>
    <row r="686" customFormat="false" ht="36" hidden="false" customHeight="false" outlineLevel="0" collapsed="false">
      <c r="A686" s="17" t="s">
        <v>45</v>
      </c>
      <c r="B686" s="18" t="s">
        <v>472</v>
      </c>
      <c r="C686" s="18" t="s">
        <v>40</v>
      </c>
      <c r="D686" s="19" t="n">
        <f aca="false">D687</f>
        <v>299.5</v>
      </c>
    </row>
    <row r="687" customFormat="false" ht="12.75" hidden="false" customHeight="false" outlineLevel="0" collapsed="false">
      <c r="A687" s="17" t="s">
        <v>41</v>
      </c>
      <c r="B687" s="18" t="s">
        <v>472</v>
      </c>
      <c r="C687" s="18" t="s">
        <v>42</v>
      </c>
      <c r="D687" s="19" t="n">
        <v>299.5</v>
      </c>
    </row>
    <row r="688" customFormat="false" ht="24" hidden="false" customHeight="false" outlineLevel="0" collapsed="false">
      <c r="A688" s="17" t="s">
        <v>54</v>
      </c>
      <c r="B688" s="23" t="s">
        <v>473</v>
      </c>
      <c r="C688" s="23"/>
      <c r="D688" s="19" t="n">
        <f aca="false">D691+D689</f>
        <v>406.2</v>
      </c>
    </row>
    <row r="689" customFormat="false" ht="36" hidden="false" customHeight="false" outlineLevel="0" collapsed="false">
      <c r="A689" s="17" t="s">
        <v>45</v>
      </c>
      <c r="B689" s="23" t="s">
        <v>473</v>
      </c>
      <c r="C689" s="23" t="s">
        <v>40</v>
      </c>
      <c r="D689" s="19" t="n">
        <f aca="false">D690</f>
        <v>342.2</v>
      </c>
    </row>
    <row r="690" customFormat="false" ht="12.75" hidden="false" customHeight="false" outlineLevel="0" collapsed="false">
      <c r="A690" s="17" t="s">
        <v>41</v>
      </c>
      <c r="B690" s="23" t="s">
        <v>473</v>
      </c>
      <c r="C690" s="23" t="s">
        <v>42</v>
      </c>
      <c r="D690" s="19" t="n">
        <v>342.2</v>
      </c>
    </row>
    <row r="691" customFormat="false" ht="12.75" hidden="false" customHeight="false" outlineLevel="0" collapsed="false">
      <c r="A691" s="17" t="s">
        <v>48</v>
      </c>
      <c r="B691" s="23" t="s">
        <v>473</v>
      </c>
      <c r="C691" s="23" t="s">
        <v>49</v>
      </c>
      <c r="D691" s="19" t="n">
        <f aca="false">D692</f>
        <v>64</v>
      </c>
    </row>
    <row r="692" customFormat="false" ht="12.75" hidden="false" customHeight="false" outlineLevel="0" collapsed="false">
      <c r="A692" s="17" t="s">
        <v>50</v>
      </c>
      <c r="B692" s="23" t="s">
        <v>473</v>
      </c>
      <c r="C692" s="23" t="s">
        <v>51</v>
      </c>
      <c r="D692" s="19" t="n">
        <v>64</v>
      </c>
    </row>
    <row r="693" customFormat="false" ht="24" hidden="false" customHeight="false" outlineLevel="0" collapsed="false">
      <c r="A693" s="17" t="s">
        <v>474</v>
      </c>
      <c r="B693" s="41" t="s">
        <v>475</v>
      </c>
      <c r="C693" s="41"/>
      <c r="D693" s="55" t="n">
        <f aca="false">D694</f>
        <v>166</v>
      </c>
    </row>
    <row r="694" customFormat="false" ht="12.75" hidden="false" customHeight="false" outlineLevel="0" collapsed="false">
      <c r="A694" s="32" t="s">
        <v>393</v>
      </c>
      <c r="B694" s="41" t="s">
        <v>475</v>
      </c>
      <c r="C694" s="41" t="s">
        <v>394</v>
      </c>
      <c r="D694" s="55" t="n">
        <f aca="false">D695</f>
        <v>166</v>
      </c>
    </row>
    <row r="695" customFormat="false" ht="12.75" hidden="false" customHeight="false" outlineLevel="0" collapsed="false">
      <c r="A695" s="32" t="s">
        <v>420</v>
      </c>
      <c r="B695" s="41" t="s">
        <v>475</v>
      </c>
      <c r="C695" s="41" t="s">
        <v>421</v>
      </c>
      <c r="D695" s="55" t="n">
        <v>166</v>
      </c>
    </row>
    <row r="696" customFormat="false" ht="12.75" hidden="false" customHeight="false" outlineLevel="0" collapsed="false">
      <c r="A696" s="17" t="s">
        <v>476</v>
      </c>
      <c r="B696" s="18" t="s">
        <v>477</v>
      </c>
      <c r="C696" s="18"/>
      <c r="D696" s="28" t="n">
        <f aca="false">D698</f>
        <v>272.9</v>
      </c>
    </row>
    <row r="697" customFormat="false" ht="36" hidden="false" customHeight="false" outlineLevel="0" collapsed="false">
      <c r="A697" s="17" t="s">
        <v>45</v>
      </c>
      <c r="B697" s="18" t="s">
        <v>477</v>
      </c>
      <c r="C697" s="18" t="s">
        <v>40</v>
      </c>
      <c r="D697" s="28" t="n">
        <f aca="false">D698</f>
        <v>272.9</v>
      </c>
    </row>
    <row r="698" customFormat="false" ht="12.75" hidden="false" customHeight="false" outlineLevel="0" collapsed="false">
      <c r="A698" s="17" t="s">
        <v>41</v>
      </c>
      <c r="B698" s="18" t="s">
        <v>477</v>
      </c>
      <c r="C698" s="18" t="s">
        <v>42</v>
      </c>
      <c r="D698" s="19" t="n">
        <v>272.9</v>
      </c>
    </row>
    <row r="699" customFormat="false" ht="12.75" hidden="false" customHeight="false" outlineLevel="0" collapsed="false">
      <c r="A699" s="17" t="s">
        <v>62</v>
      </c>
      <c r="B699" s="18" t="s">
        <v>478</v>
      </c>
      <c r="C699" s="36"/>
      <c r="D699" s="19" t="n">
        <f aca="false">D700+D702+D704</f>
        <v>7404.5</v>
      </c>
    </row>
    <row r="700" customFormat="false" ht="36" hidden="false" customHeight="false" outlineLevel="0" collapsed="false">
      <c r="A700" s="17" t="s">
        <v>45</v>
      </c>
      <c r="B700" s="18" t="s">
        <v>478</v>
      </c>
      <c r="C700" s="18" t="s">
        <v>40</v>
      </c>
      <c r="D700" s="19" t="n">
        <f aca="false">D701</f>
        <v>4941.3</v>
      </c>
    </row>
    <row r="701" customFormat="false" ht="12.75" hidden="false" customHeight="false" outlineLevel="0" collapsed="false">
      <c r="A701" s="17" t="s">
        <v>41</v>
      </c>
      <c r="B701" s="18" t="s">
        <v>478</v>
      </c>
      <c r="C701" s="18" t="s">
        <v>42</v>
      </c>
      <c r="D701" s="19" t="n">
        <v>4941.3</v>
      </c>
    </row>
    <row r="702" customFormat="false" ht="12.75" hidden="false" customHeight="false" outlineLevel="0" collapsed="false">
      <c r="A702" s="17" t="s">
        <v>32</v>
      </c>
      <c r="B702" s="18" t="s">
        <v>478</v>
      </c>
      <c r="C702" s="18" t="s">
        <v>23</v>
      </c>
      <c r="D702" s="19" t="n">
        <f aca="false">D703</f>
        <v>2408.5</v>
      </c>
    </row>
    <row r="703" customFormat="false" ht="12.75" hidden="false" customHeight="false" outlineLevel="0" collapsed="false">
      <c r="A703" s="17" t="s">
        <v>24</v>
      </c>
      <c r="B703" s="18" t="s">
        <v>478</v>
      </c>
      <c r="C703" s="18" t="s">
        <v>25</v>
      </c>
      <c r="D703" s="19" t="n">
        <v>2408.5</v>
      </c>
    </row>
    <row r="704" customFormat="false" ht="12.75" hidden="false" customHeight="false" outlineLevel="0" collapsed="false">
      <c r="A704" s="17" t="s">
        <v>48</v>
      </c>
      <c r="B704" s="18" t="s">
        <v>478</v>
      </c>
      <c r="C704" s="18" t="s">
        <v>49</v>
      </c>
      <c r="D704" s="19" t="n">
        <f aca="false">D705</f>
        <v>54.7</v>
      </c>
    </row>
    <row r="705" customFormat="false" ht="12.75" hidden="false" customHeight="false" outlineLevel="0" collapsed="false">
      <c r="A705" s="17" t="s">
        <v>50</v>
      </c>
      <c r="B705" s="18" t="s">
        <v>478</v>
      </c>
      <c r="C705" s="18" t="s">
        <v>51</v>
      </c>
      <c r="D705" s="19" t="n">
        <v>54.7</v>
      </c>
    </row>
    <row r="706" customFormat="false" ht="12.75" hidden="false" customHeight="false" outlineLevel="0" collapsed="false">
      <c r="A706" s="17" t="s">
        <v>479</v>
      </c>
      <c r="B706" s="18" t="s">
        <v>480</v>
      </c>
      <c r="C706" s="36"/>
      <c r="D706" s="28" t="n">
        <f aca="false">D707</f>
        <v>10</v>
      </c>
    </row>
    <row r="707" customFormat="false" ht="12.75" hidden="false" customHeight="false" outlineLevel="0" collapsed="false">
      <c r="A707" s="17" t="s">
        <v>48</v>
      </c>
      <c r="B707" s="18" t="s">
        <v>480</v>
      </c>
      <c r="C707" s="18" t="s">
        <v>49</v>
      </c>
      <c r="D707" s="28" t="n">
        <f aca="false">D708</f>
        <v>10</v>
      </c>
    </row>
    <row r="708" customFormat="false" ht="12.75" hidden="false" customHeight="false" outlineLevel="0" collapsed="false">
      <c r="A708" s="17" t="s">
        <v>481</v>
      </c>
      <c r="B708" s="18" t="s">
        <v>480</v>
      </c>
      <c r="C708" s="18" t="s">
        <v>482</v>
      </c>
      <c r="D708" s="28" t="n">
        <v>10</v>
      </c>
    </row>
    <row r="709" customFormat="false" ht="12.75" hidden="false" customHeight="false" outlineLevel="0" collapsed="false">
      <c r="A709" s="32" t="s">
        <v>483</v>
      </c>
      <c r="B709" s="41" t="s">
        <v>484</v>
      </c>
      <c r="C709" s="41"/>
      <c r="D709" s="55" t="n">
        <f aca="false">D710</f>
        <v>3117.1</v>
      </c>
    </row>
    <row r="710" customFormat="false" ht="12.75" hidden="false" customHeight="false" outlineLevel="0" collapsed="false">
      <c r="A710" s="32" t="s">
        <v>393</v>
      </c>
      <c r="B710" s="41" t="s">
        <v>484</v>
      </c>
      <c r="C710" s="41" t="s">
        <v>394</v>
      </c>
      <c r="D710" s="55" t="n">
        <f aca="false">D711</f>
        <v>3117.1</v>
      </c>
    </row>
    <row r="711" customFormat="false" ht="12.75" hidden="false" customHeight="false" outlineLevel="0" collapsed="false">
      <c r="A711" s="32" t="s">
        <v>420</v>
      </c>
      <c r="B711" s="41" t="s">
        <v>484</v>
      </c>
      <c r="C711" s="41" t="s">
        <v>421</v>
      </c>
      <c r="D711" s="55" t="n">
        <v>3117.1</v>
      </c>
    </row>
    <row r="712" customFormat="false" ht="12.75" hidden="false" customHeight="false" outlineLevel="0" collapsed="false">
      <c r="A712" s="56" t="s">
        <v>485</v>
      </c>
      <c r="B712" s="18"/>
      <c r="C712" s="18"/>
      <c r="D712" s="26" t="n">
        <f aca="false">D31+D310+D342+D381+D503+D519+D537+D546+D576+D26+D265+D289+D529+D332+D21+D328+D337+D373+D514+D323</f>
        <v>515847.7</v>
      </c>
    </row>
    <row r="713" customFormat="false" ht="12.75" hidden="false" customHeight="false" outlineLevel="0" collapsed="false">
      <c r="D713" s="57" t="s">
        <v>486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2-27T08:35:16Z</cp:lastPrinted>
  <dcterms:modified xsi:type="dcterms:W3CDTF">2018-12-27T08:35:17Z</dcterms:modified>
  <cp:revision>0</cp:revision>
  <dc:subject/>
  <dc:title/>
</cp:coreProperties>
</file>