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Приложение 11</t>
  </si>
  <si>
    <t xml:space="preserve"> к решению Мостовской сельской Думы</t>
  </si>
  <si>
    <t xml:space="preserve">от  __  декабря 2012 года № ___</t>
  </si>
  <si>
    <t xml:space="preserve">"О бюджете Мостовского сельсовета на 2013 год</t>
  </si>
  <si>
    <t xml:space="preserve">и на плановый период 2014 и 2015 годов"</t>
  </si>
  <si>
    <r>
      <rPr>
        <b val="true"/>
        <sz val="10"/>
        <rFont val="Times New Roman"/>
        <family val="1"/>
        <charset val="204"/>
      </rPr>
      <t xml:space="preserve">Р</t>
    </r>
    <r>
      <rPr>
        <b val="true"/>
        <sz val="11"/>
        <rFont val="Times New Roman"/>
        <family val="1"/>
        <charset val="204"/>
      </rPr>
      <t xml:space="preserve">азмеры иных межбюджетных трансфертов, передаваемых из бюджета Мостовского сельсовета</t>
    </r>
  </si>
  <si>
    <t xml:space="preserve"> бюджету Варгашинского района на осуществление части полномочий по решению вопросов</t>
  </si>
  <si>
    <t xml:space="preserve">местного значения на 2013 год и на плановый период 2014 и 2015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в том числе межбюджетные трансферты</t>
  </si>
  <si>
    <t xml:space="preserve">2013 год</t>
  </si>
  <si>
    <t xml:space="preserve">2014 год</t>
  </si>
  <si>
    <t xml:space="preserve">2015 год</t>
  </si>
  <si>
    <t xml:space="preserve">на исполнение полномочий по градостроительной деятельности</t>
  </si>
  <si>
    <t xml:space="preserve">на исполнение  полномочий по формированию и исполнению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осуществлению контроля за использованием земель поселений</t>
  </si>
  <si>
    <t xml:space="preserve">на исполнение полномочий по проведению квалификационного экзамена у муниципального служащего и рассмотрению на аттестационной комиссии заявления о присвоении классного чина муниципального служащего и представления на классный чин, в случае присвоения классного чина муниципальному служащему без сдачи квалификационного экзамена</t>
  </si>
  <si>
    <t xml:space="preserve">на исполнение полномочий по проведению аттестации муниципальных служащих</t>
  </si>
  <si>
    <t xml:space="preserve">на исполнение полномочий по осуществлению мер по противодействию коррупции</t>
  </si>
  <si>
    <t xml:space="preserve">на исполнение полномочий по исчислению стажа муниципальной службы</t>
  </si>
  <si>
    <t xml:space="preserve">Мостовской сельсов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"/>
  <sheetViews>
    <sheetView showFormulas="false" showGridLines="true" showRowColHeaders="true" showZeros="true" rightToLeft="false" tabSelected="true" showOutlineSymbols="true" defaultGridColor="true" view="pageBreakPreview" topLeftCell="E7" colorId="64" zoomScale="82" zoomScaleNormal="100" zoomScalePageLayoutView="82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7.85"/>
    <col collapsed="false" customWidth="true" hidden="false" outlineLevel="0" max="5" min="3" style="1" width="7.85"/>
    <col collapsed="false" customWidth="true" hidden="false" outlineLevel="0" max="14" min="6" style="1" width="5.71"/>
    <col collapsed="false" customWidth="true" hidden="false" outlineLevel="0" max="17" min="15" style="1" width="7.14"/>
    <col collapsed="false" customWidth="true" hidden="false" outlineLevel="0" max="20" min="18" style="1" width="5.71"/>
    <col collapsed="false" customWidth="true" hidden="false" outlineLevel="0" max="23" min="21" style="1" width="6.41"/>
    <col collapsed="false" customWidth="true" hidden="false" outlineLevel="0" max="32" min="24" style="1" width="5.28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AF1" s="2" t="s">
        <v>0</v>
      </c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L2" s="3"/>
      <c r="M2" s="3"/>
      <c r="N2" s="3"/>
      <c r="O2" s="3"/>
      <c r="P2" s="3"/>
      <c r="Q2" s="3"/>
      <c r="R2" s="3"/>
      <c r="S2" s="4"/>
      <c r="T2" s="3"/>
      <c r="AF2" s="5" t="s">
        <v>1</v>
      </c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customFormat="false" ht="12.75" hidden="false" customHeight="true" outlineLevel="0" collapsed="false">
      <c r="C5" s="7"/>
      <c r="D5" s="6" t="s">
        <v>4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5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5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/>
    </row>
    <row r="9" customFormat="false" ht="17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customFormat="false" ht="14.2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</row>
    <row r="11" customFormat="false" ht="14.2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3" customFormat="false" ht="12.75" hidden="false" customHeight="false" outlineLevel="0" collapsed="false"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AF13" s="11" t="s">
        <v>8</v>
      </c>
    </row>
    <row r="14" customFormat="false" ht="29.25" hidden="false" customHeight="true" outlineLevel="0" collapsed="false">
      <c r="A14" s="12" t="s">
        <v>9</v>
      </c>
      <c r="B14" s="12" t="s">
        <v>10</v>
      </c>
      <c r="C14" s="12" t="s">
        <v>11</v>
      </c>
      <c r="D14" s="12"/>
      <c r="E14" s="12"/>
      <c r="F14" s="12" t="s">
        <v>12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</row>
    <row r="15" customFormat="false" ht="288.75" hidden="false" customHeight="true" outlineLevel="0" collapsed="false">
      <c r="A15" s="12"/>
      <c r="B15" s="12"/>
      <c r="C15" s="12" t="s">
        <v>13</v>
      </c>
      <c r="D15" s="12" t="s">
        <v>14</v>
      </c>
      <c r="E15" s="12" t="s">
        <v>15</v>
      </c>
      <c r="F15" s="12" t="s">
        <v>16</v>
      </c>
      <c r="G15" s="12"/>
      <c r="H15" s="12"/>
      <c r="I15" s="13" t="s">
        <v>17</v>
      </c>
      <c r="J15" s="13"/>
      <c r="K15" s="13"/>
      <c r="L15" s="13" t="s">
        <v>18</v>
      </c>
      <c r="M15" s="13"/>
      <c r="N15" s="13"/>
      <c r="O15" s="13" t="s">
        <v>19</v>
      </c>
      <c r="P15" s="13"/>
      <c r="Q15" s="13"/>
      <c r="R15" s="13" t="s">
        <v>20</v>
      </c>
      <c r="S15" s="13"/>
      <c r="T15" s="13"/>
      <c r="U15" s="13" t="s">
        <v>21</v>
      </c>
      <c r="V15" s="13"/>
      <c r="W15" s="13"/>
      <c r="X15" s="13" t="s">
        <v>22</v>
      </c>
      <c r="Y15" s="13"/>
      <c r="Z15" s="13"/>
      <c r="AA15" s="13" t="s">
        <v>23</v>
      </c>
      <c r="AB15" s="13"/>
      <c r="AC15" s="13"/>
      <c r="AD15" s="13" t="s">
        <v>24</v>
      </c>
      <c r="AE15" s="13"/>
      <c r="AF15" s="13"/>
    </row>
    <row r="16" customFormat="false" ht="27" hidden="false" customHeight="true" outlineLevel="0" collapsed="false">
      <c r="A16" s="12"/>
      <c r="B16" s="12"/>
      <c r="C16" s="12"/>
      <c r="D16" s="12"/>
      <c r="E16" s="12"/>
      <c r="F16" s="12" t="s">
        <v>13</v>
      </c>
      <c r="G16" s="12" t="s">
        <v>14</v>
      </c>
      <c r="H16" s="12" t="s">
        <v>15</v>
      </c>
      <c r="I16" s="12" t="s">
        <v>13</v>
      </c>
      <c r="J16" s="12" t="s">
        <v>14</v>
      </c>
      <c r="K16" s="12" t="s">
        <v>15</v>
      </c>
      <c r="L16" s="12" t="s">
        <v>13</v>
      </c>
      <c r="M16" s="12" t="s">
        <v>14</v>
      </c>
      <c r="N16" s="12" t="s">
        <v>15</v>
      </c>
      <c r="O16" s="12" t="s">
        <v>13</v>
      </c>
      <c r="P16" s="12" t="s">
        <v>14</v>
      </c>
      <c r="Q16" s="12" t="s">
        <v>15</v>
      </c>
      <c r="R16" s="12" t="s">
        <v>13</v>
      </c>
      <c r="S16" s="12" t="s">
        <v>14</v>
      </c>
      <c r="T16" s="12" t="s">
        <v>15</v>
      </c>
      <c r="U16" s="12" t="s">
        <v>13</v>
      </c>
      <c r="V16" s="12" t="s">
        <v>14</v>
      </c>
      <c r="W16" s="12" t="s">
        <v>15</v>
      </c>
      <c r="X16" s="12" t="s">
        <v>13</v>
      </c>
      <c r="Y16" s="12" t="s">
        <v>14</v>
      </c>
      <c r="Z16" s="12" t="s">
        <v>15</v>
      </c>
      <c r="AA16" s="12" t="s">
        <v>13</v>
      </c>
      <c r="AB16" s="12" t="s">
        <v>14</v>
      </c>
      <c r="AC16" s="12" t="s">
        <v>15</v>
      </c>
      <c r="AD16" s="12" t="s">
        <v>13</v>
      </c>
      <c r="AE16" s="12" t="s">
        <v>14</v>
      </c>
      <c r="AF16" s="12" t="s">
        <v>15</v>
      </c>
    </row>
    <row r="17" customFormat="false" ht="30.75" hidden="false" customHeight="true" outlineLevel="0" collapsed="false">
      <c r="A17" s="14" t="n">
        <v>1</v>
      </c>
      <c r="B17" s="15" t="s">
        <v>25</v>
      </c>
      <c r="C17" s="16" t="n">
        <f aca="false">F17+I17+L17+O17+R17+U17+X17+AA17+AD17</f>
        <v>1670.6</v>
      </c>
      <c r="D17" s="16" t="n">
        <f aca="false">G17+J17+M17+P17+S17+V17+Y17+AB17+AE17</f>
        <v>1670.6</v>
      </c>
      <c r="E17" s="16" t="n">
        <f aca="false">H17+K17+N17+Q17+T17+W17+Z17+AC17+AF17</f>
        <v>1670.2</v>
      </c>
      <c r="F17" s="16" t="n">
        <v>23.4</v>
      </c>
      <c r="G17" s="16" t="n">
        <v>23.4</v>
      </c>
      <c r="H17" s="16" t="n">
        <v>23.4</v>
      </c>
      <c r="I17" s="16" t="n">
        <v>110.2</v>
      </c>
      <c r="J17" s="16" t="n">
        <v>110.2</v>
      </c>
      <c r="K17" s="16" t="n">
        <v>110.2</v>
      </c>
      <c r="L17" s="16" t="n">
        <v>205.7</v>
      </c>
      <c r="M17" s="16" t="n">
        <v>205.7</v>
      </c>
      <c r="N17" s="16" t="n">
        <v>205.7</v>
      </c>
      <c r="O17" s="16" t="n">
        <v>1268.6</v>
      </c>
      <c r="P17" s="16" t="n">
        <v>1268.6</v>
      </c>
      <c r="Q17" s="16" t="n">
        <v>1268.6</v>
      </c>
      <c r="R17" s="17" t="n">
        <v>62.3</v>
      </c>
      <c r="S17" s="17" t="n">
        <v>62.3</v>
      </c>
      <c r="T17" s="17" t="n">
        <v>62.3</v>
      </c>
      <c r="U17" s="18" t="n">
        <v>0.1</v>
      </c>
      <c r="V17" s="18" t="n">
        <v>0.1</v>
      </c>
      <c r="W17" s="19" t="n">
        <v>0</v>
      </c>
      <c r="X17" s="19" t="n">
        <v>0.1</v>
      </c>
      <c r="Y17" s="19" t="n">
        <v>0.1</v>
      </c>
      <c r="Z17" s="19" t="n">
        <v>0</v>
      </c>
      <c r="AA17" s="19" t="n">
        <v>0.1</v>
      </c>
      <c r="AB17" s="19" t="n">
        <v>0.1</v>
      </c>
      <c r="AC17" s="19" t="n">
        <v>0</v>
      </c>
      <c r="AD17" s="19" t="n">
        <v>0.1</v>
      </c>
      <c r="AE17" s="19" t="n">
        <v>0.1</v>
      </c>
      <c r="AF17" s="19" t="n">
        <v>0</v>
      </c>
    </row>
    <row r="18" customFormat="false" ht="18" hidden="false" customHeight="true" outlineLevel="0" collapsed="false">
      <c r="A18" s="14"/>
      <c r="B18" s="20" t="s">
        <v>26</v>
      </c>
      <c r="C18" s="21" t="n">
        <f aca="false">F18+I18+L18+O18+R18+U18+X18+AA18+AD18</f>
        <v>1670.6</v>
      </c>
      <c r="D18" s="21" t="n">
        <f aca="false">G18+J18+M18+P18+S18+V18+Y18+AB18+AE18</f>
        <v>1670.6</v>
      </c>
      <c r="E18" s="21" t="n">
        <f aca="false">H18+K18+N18+Q18+T18+W18+Z18+AC18+AF18</f>
        <v>1670.2</v>
      </c>
      <c r="F18" s="21" t="n">
        <f aca="false">SUM(F17:F17)</f>
        <v>23.4</v>
      </c>
      <c r="G18" s="21" t="n">
        <f aca="false">SUM(G17:G17)</f>
        <v>23.4</v>
      </c>
      <c r="H18" s="21" t="n">
        <f aca="false">SUM(H17:H17)</f>
        <v>23.4</v>
      </c>
      <c r="I18" s="21" t="n">
        <f aca="false">SUM(I17:I17)</f>
        <v>110.2</v>
      </c>
      <c r="J18" s="21" t="n">
        <f aca="false">SUM(J17:J17)</f>
        <v>110.2</v>
      </c>
      <c r="K18" s="21" t="n">
        <f aca="false">SUM(K17:K17)</f>
        <v>110.2</v>
      </c>
      <c r="L18" s="21" t="n">
        <f aca="false">SUM(L17:L17)</f>
        <v>205.7</v>
      </c>
      <c r="M18" s="21" t="n">
        <f aca="false">SUM(M17:M17)</f>
        <v>205.7</v>
      </c>
      <c r="N18" s="21" t="n">
        <f aca="false">SUM(N17:N17)</f>
        <v>205.7</v>
      </c>
      <c r="O18" s="21" t="n">
        <f aca="false">SUM(O17:O17)</f>
        <v>1268.6</v>
      </c>
      <c r="P18" s="21" t="n">
        <f aca="false">SUM(P17:P17)</f>
        <v>1268.6</v>
      </c>
      <c r="Q18" s="21" t="n">
        <f aca="false">SUM(Q17:Q17)</f>
        <v>1268.6</v>
      </c>
      <c r="R18" s="21" t="n">
        <f aca="false">SUM(R17:R17)</f>
        <v>62.3</v>
      </c>
      <c r="S18" s="21" t="n">
        <f aca="false">SUM(S17:S17)</f>
        <v>62.3</v>
      </c>
      <c r="T18" s="21" t="n">
        <f aca="false">SUM(T17:T17)</f>
        <v>62.3</v>
      </c>
      <c r="U18" s="21" t="n">
        <f aca="false">SUM(U17:U17)</f>
        <v>0.1</v>
      </c>
      <c r="V18" s="21" t="n">
        <f aca="false">SUM(V17:V17)</f>
        <v>0.1</v>
      </c>
      <c r="W18" s="21" t="n">
        <f aca="false">SUM(W17:W17)</f>
        <v>0</v>
      </c>
      <c r="X18" s="21" t="n">
        <f aca="false">SUM(X17:X17)</f>
        <v>0.1</v>
      </c>
      <c r="Y18" s="21" t="n">
        <f aca="false">SUM(Y17:Y17)</f>
        <v>0.1</v>
      </c>
      <c r="Z18" s="21" t="n">
        <f aca="false">SUM(Z17:Z17)</f>
        <v>0</v>
      </c>
      <c r="AA18" s="21" t="n">
        <f aca="false">SUM(AA17:AA17)</f>
        <v>0.1</v>
      </c>
      <c r="AB18" s="21" t="n">
        <f aca="false">SUM(AB17:AB17)</f>
        <v>0.1</v>
      </c>
      <c r="AC18" s="21" t="n">
        <f aca="false">SUM(AC17:AC17)</f>
        <v>0</v>
      </c>
      <c r="AD18" s="21" t="n">
        <f aca="false">SUM(AD17:AD17)</f>
        <v>0.1</v>
      </c>
      <c r="AE18" s="21" t="n">
        <f aca="false">SUM(AE17:AE17)</f>
        <v>0.1</v>
      </c>
      <c r="AF18" s="21" t="n">
        <f aca="false">SUM(AF17:AF17)</f>
        <v>0</v>
      </c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14.2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8"/>
      <c r="G22" s="28"/>
      <c r="H22" s="28"/>
      <c r="I22" s="28"/>
      <c r="J22" s="28"/>
      <c r="K22" s="29"/>
      <c r="L22" s="29"/>
      <c r="M22" s="29"/>
      <c r="N22" s="30"/>
      <c r="O22" s="30"/>
      <c r="P22" s="30"/>
      <c r="Q22" s="27"/>
      <c r="R22" s="27"/>
      <c r="S22" s="27"/>
      <c r="T22" s="31"/>
    </row>
  </sheetData>
  <mergeCells count="22">
    <mergeCell ref="A3:AF3"/>
    <mergeCell ref="A4:AF4"/>
    <mergeCell ref="D5:AF5"/>
    <mergeCell ref="A9:AF9"/>
    <mergeCell ref="A10:AF10"/>
    <mergeCell ref="A11:AF11"/>
    <mergeCell ref="A14:A16"/>
    <mergeCell ref="B14:B16"/>
    <mergeCell ref="C14:E14"/>
    <mergeCell ref="F14:AF14"/>
    <mergeCell ref="C15:C16"/>
    <mergeCell ref="D15:D16"/>
    <mergeCell ref="E15:E16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i430519</cp:lastModifiedBy>
  <cp:lastPrinted>2012-11-18T12:34:26Z</cp:lastPrinted>
  <dcterms:modified xsi:type="dcterms:W3CDTF">2012-11-18T12:34:31Z</dcterms:modified>
  <cp:revision>0</cp:revision>
  <dc:subject/>
  <dc:title/>
</cp:coreProperties>
</file>