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5.16 (1)" sheetId="1" state="visible" r:id="rId2"/>
  </sheets>
  <definedNames>
    <definedName function="false" hidden="false" localSheetId="0" name="_xlnm.Print_Area" vbProcedure="false">'1.05.16 (1)'!$A$1:$A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Приложение 1</t>
  </si>
  <si>
    <t xml:space="preserve">к распоряжению Администрации Мостовского сельсовета</t>
  </si>
  <si>
    <t xml:space="preserve"> от  19 мая 2016 года № 39-р</t>
  </si>
  <si>
    <t xml:space="preserve">"Об утверждении штатного расписания  Администрации Мостовского сельсовета"</t>
  </si>
  <si>
    <t xml:space="preserve">Штатное расписание Мостовского сельсовета</t>
  </si>
  <si>
    <t xml:space="preserve">с 1 мая 2016 года </t>
  </si>
  <si>
    <t xml:space="preserve">Структурное подразделение</t>
  </si>
  <si>
    <t xml:space="preserve">№</t>
  </si>
  <si>
    <t xml:space="preserve">Наименование должности</t>
  </si>
  <si>
    <t xml:space="preserve">Число штатных единиц</t>
  </si>
  <si>
    <t xml:space="preserve">Фамилия, имя, отчество</t>
  </si>
  <si>
    <t xml:space="preserve">Коэффициент к минимальному  размеру оплаты труда</t>
  </si>
  <si>
    <t xml:space="preserve">Процентное отношение к должностному окладу главы</t>
  </si>
  <si>
    <t xml:space="preserve">Базовая единица</t>
  </si>
  <si>
    <t xml:space="preserve">Разряд по ТС</t>
  </si>
  <si>
    <t xml:space="preserve">Коэффициент увеличения</t>
  </si>
  <si>
    <t xml:space="preserve">Должностной оклад </t>
  </si>
  <si>
    <t xml:space="preserve">Денежное вознаграждение по результатам работы</t>
  </si>
  <si>
    <t xml:space="preserve">Надбавки к должностному окладу </t>
  </si>
  <si>
    <t xml:space="preserve">Выплата стимулирующего характера</t>
  </si>
  <si>
    <t xml:space="preserve">Оклад за осуществление первичного воинского учета</t>
  </si>
  <si>
    <t xml:space="preserve">Премия за осуществление первичного воинского учета</t>
  </si>
  <si>
    <t xml:space="preserve">Уральский коэффициент 15%</t>
  </si>
  <si>
    <t xml:space="preserve">Компенсационная выплата</t>
  </si>
  <si>
    <t xml:space="preserve">Материальная помощь</t>
  </si>
  <si>
    <t xml:space="preserve">Итого месячный фонд оплаты труда</t>
  </si>
  <si>
    <t xml:space="preserve">за выслугу лет</t>
  </si>
  <si>
    <t xml:space="preserve">за особые условия муниципальной службы</t>
  </si>
  <si>
    <t xml:space="preserve">за особые условия службы</t>
  </si>
  <si>
    <t xml:space="preserve">за сложность, напряженность</t>
  </si>
  <si>
    <t xml:space="preserve">за классный чин</t>
  </si>
  <si>
    <t xml:space="preserve">%</t>
  </si>
  <si>
    <t xml:space="preserve">сумма</t>
  </si>
  <si>
    <t xml:space="preserve">Администрация Мостовского сельсовета</t>
  </si>
  <si>
    <t xml:space="preserve">Глава Мостовского сельсовета</t>
  </si>
  <si>
    <t xml:space="preserve">Бородина Светлана Леонидовна</t>
  </si>
  <si>
    <t xml:space="preserve">Главный специалист Администрации Мостовского сельсовета</t>
  </si>
  <si>
    <t xml:space="preserve">Достовалова Маргарита Яковлевна</t>
  </si>
  <si>
    <t xml:space="preserve">Ведущий специалист по общим вопросам</t>
  </si>
  <si>
    <t xml:space="preserve">Александрова Елена Ивановна</t>
  </si>
  <si>
    <t xml:space="preserve">Водитель</t>
  </si>
  <si>
    <t xml:space="preserve">Симонов Сергей Николаевич</t>
  </si>
  <si>
    <t xml:space="preserve">Уборщица</t>
  </si>
  <si>
    <t xml:space="preserve">Разживина Людмила Ивановна</t>
  </si>
  <si>
    <t xml:space="preserve">Итого</t>
  </si>
  <si>
    <t xml:space="preserve">Военно-учетный работник по совместительству</t>
  </si>
  <si>
    <t xml:space="preserve">Инспектор</t>
  </si>
  <si>
    <t xml:space="preserve">МППО</t>
  </si>
  <si>
    <t xml:space="preserve">Старший водитель-пожарный</t>
  </si>
  <si>
    <t xml:space="preserve">Тутов Алексей Викторович</t>
  </si>
  <si>
    <t xml:space="preserve">Водитель-пожарный</t>
  </si>
  <si>
    <t xml:space="preserve">Маланин Алексей Константинович</t>
  </si>
  <si>
    <t xml:space="preserve">Достовалов Анатолий Михайлович</t>
  </si>
  <si>
    <t xml:space="preserve">Колесниченко Василий Михайлович</t>
  </si>
  <si>
    <t xml:space="preserve">Таганков Алексей Геннадьевич</t>
  </si>
  <si>
    <t xml:space="preserve">Пухов Виталий Евгеньевич</t>
  </si>
  <si>
    <t xml:space="preserve">Тябутов Геннадий Иванович</t>
  </si>
  <si>
    <t xml:space="preserve">Достовалов Сергей Анатольевич</t>
  </si>
  <si>
    <t xml:space="preserve">Панькин Владимир Александрович</t>
  </si>
  <si>
    <t xml:space="preserve">ВСЕГО</t>
  </si>
  <si>
    <t xml:space="preserve">С. Л. Бородина</t>
  </si>
  <si>
    <t xml:space="preserve">исп.Плотникова Е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pageBreakPreview" topLeftCell="D1" colorId="64" zoomScale="55" zoomScaleNormal="75" zoomScalePageLayoutView="55" workbookViewId="0">
      <selection pane="topLeft" activeCell="AK15" activeCellId="0" sqref="AK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2.14"/>
    <col collapsed="false" customWidth="true" hidden="false" outlineLevel="0" max="26" min="26" style="1" width="12.99"/>
    <col collapsed="false" customWidth="true" hidden="false" outlineLevel="0" max="27" min="27" style="1" width="11.13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13.41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E3" s="8" t="s">
        <v>2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5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20</v>
      </c>
      <c r="Z9" s="15" t="s">
        <v>21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</v>
      </c>
      <c r="G12" s="20"/>
      <c r="H12" s="20"/>
      <c r="I12" s="20"/>
      <c r="J12" s="20"/>
      <c r="K12" s="22" t="n">
        <f aca="false">ROUND(F12*6204,2)</f>
        <v>8313.36</v>
      </c>
      <c r="L12" s="23"/>
      <c r="M12" s="22" t="n">
        <f aca="false">ROUND(K12*25/100,2)</f>
        <v>2078.34</v>
      </c>
      <c r="N12" s="23"/>
      <c r="O12" s="22" t="n">
        <f aca="false">ROUND(K12*30/100,2)</f>
        <v>2494.01</v>
      </c>
      <c r="P12" s="21"/>
      <c r="Q12" s="21"/>
      <c r="R12" s="23"/>
      <c r="S12" s="22" t="n">
        <v>5741.33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06</v>
      </c>
      <c r="AC12" s="21"/>
      <c r="AD12" s="22" t="n">
        <f aca="false">ROUND(K12/6,2)</f>
        <v>1385.56</v>
      </c>
      <c r="AE12" s="22" t="n">
        <f aca="false">ROUND(AD12+AC12+AB12+AA12+Z12+X12+S12+Q12+O12+M12+K12+U12+V12,2)</f>
        <v>22806.66</v>
      </c>
      <c r="AF12" s="24" t="n">
        <v>22806.65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5.48</v>
      </c>
      <c r="L13" s="23" t="n">
        <v>25</v>
      </c>
      <c r="M13" s="22" t="n">
        <f aca="false">ROUND(K13*L13/100,2)</f>
        <v>1163.87</v>
      </c>
      <c r="N13" s="23" t="n">
        <v>30</v>
      </c>
      <c r="O13" s="22" t="n">
        <f aca="false">ROUND(K13*N13/100,2)</f>
        <v>1396.64</v>
      </c>
      <c r="P13" s="23" t="n">
        <v>20</v>
      </c>
      <c r="Q13" s="22" t="n">
        <f aca="false">ROUND(K13*P13/100,2)</f>
        <v>931.1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1"/>
      <c r="AB13" s="22" t="n">
        <f aca="false">ROUND((K13+M13+O13+Q13+Z13+AA13+U13+V13+S13+X13)*15/100,2)</f>
        <v>1458.76</v>
      </c>
      <c r="AC13" s="21"/>
      <c r="AD13" s="22" t="n">
        <f aca="false">ROUND(K13/6,2)</f>
        <v>775.91</v>
      </c>
      <c r="AE13" s="22" t="n">
        <f aca="false">ROUND(AD13+AC13+AB13+AA13+Z13+X13+S13+Q13+O13+M13+K13+U13+V13,2)</f>
        <v>11959.76</v>
      </c>
      <c r="AF13" s="24" t="n">
        <v>8740.74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522.54</v>
      </c>
      <c r="Y14" s="22"/>
      <c r="Z14" s="21"/>
      <c r="AA14" s="21"/>
      <c r="AB14" s="22" t="n">
        <f aca="false">ROUND((K14+M14+O14+Q14+Z14+AA14+U14+V14+S14+X14)*15/100,2)</f>
        <v>994.27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078.97</v>
      </c>
      <c r="AF14" s="25" t="n">
        <v>8078.97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41</v>
      </c>
      <c r="F15" s="20"/>
      <c r="G15" s="23"/>
      <c r="H15" s="23" t="n">
        <v>2130</v>
      </c>
      <c r="I15" s="27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2487</v>
      </c>
      <c r="Y15" s="22"/>
      <c r="Z15" s="21"/>
      <c r="AA15" s="21"/>
      <c r="AB15" s="22" t="n">
        <f aca="false">ROUND((K15+M15+O15+Q15+Z15+AA15+U15+V15+S15+X15)*15/100,2)</f>
        <v>930.6</v>
      </c>
      <c r="AC15" s="22"/>
      <c r="AD15" s="22"/>
      <c r="AE15" s="22" t="n">
        <f aca="false">ROUND(AD15+AC15+AB15+AA15+Z15+X15+S15+Q15+O15+M15+K15+U15+V15,2)</f>
        <v>7134.6</v>
      </c>
      <c r="AF15" s="25" t="n">
        <v>7134.6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28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379.05</v>
      </c>
      <c r="Y16" s="22"/>
      <c r="Z16" s="21"/>
      <c r="AA16" s="21"/>
      <c r="AB16" s="22" t="n">
        <f aca="false">ROUND((K16+M16+O16+Q16+Z16+AA16+U16+V16+S16+X16)*15/100,2)</f>
        <v>372.24</v>
      </c>
      <c r="AC16" s="22"/>
      <c r="AD16" s="22"/>
      <c r="AE16" s="22" t="n">
        <f aca="false">ROUND(AD16+AC16+AB16+AA16+Z16+X16+S16+Q16+O16+M16+K16+U16+V16,2)</f>
        <v>2853.84</v>
      </c>
      <c r="AF16" s="25" t="n">
        <v>2853.84</v>
      </c>
    </row>
    <row r="17" s="25" customFormat="true" ht="38.25" hidden="false" customHeight="true" outlineLevel="0" collapsed="false">
      <c r="A17" s="18"/>
      <c r="B17" s="26"/>
      <c r="C17" s="29" t="s">
        <v>44</v>
      </c>
      <c r="D17" s="30" t="n">
        <f aca="false">SUM(D12:D16)</f>
        <v>4.4</v>
      </c>
      <c r="E17" s="30"/>
      <c r="F17" s="30"/>
      <c r="G17" s="30"/>
      <c r="H17" s="30"/>
      <c r="I17" s="30"/>
      <c r="J17" s="30"/>
      <c r="K17" s="31" t="n">
        <f aca="false">SUM(K12:K16)</f>
        <v>20525.68</v>
      </c>
      <c r="L17" s="30"/>
      <c r="M17" s="31" t="n">
        <f aca="false">SUM(M12:M16)</f>
        <v>3242.21</v>
      </c>
      <c r="N17" s="31"/>
      <c r="O17" s="31" t="n">
        <f aca="false">SUM(O12:O16)</f>
        <v>4711.837</v>
      </c>
      <c r="P17" s="31"/>
      <c r="Q17" s="31" t="n">
        <f aca="false">SUM(Q12:Q16)</f>
        <v>931.1</v>
      </c>
      <c r="R17" s="31"/>
      <c r="S17" s="31" t="n">
        <f aca="false">SUM(S12:S16)</f>
        <v>5741.33</v>
      </c>
      <c r="T17" s="31"/>
      <c r="U17" s="31" t="n">
        <f aca="false">SUM(U12:U16)</f>
        <v>547.458</v>
      </c>
      <c r="V17" s="32" t="n">
        <f aca="false">SUM(V12:V16)</f>
        <v>1578</v>
      </c>
      <c r="W17" s="31"/>
      <c r="X17" s="31" t="n">
        <f aca="false">SUM(X12:X16)</f>
        <v>6388.59</v>
      </c>
      <c r="Y17" s="31"/>
      <c r="Z17" s="31"/>
      <c r="AA17" s="31"/>
      <c r="AB17" s="22" t="n">
        <f aca="false">ROUND((K17+M17+O17+Q17+Z17+AA17+U17+V17+S17+X17)*15/100,2)</f>
        <v>6549.93</v>
      </c>
      <c r="AC17" s="31" t="n">
        <f aca="false">SUM(AC12:AC16)</f>
        <v>0</v>
      </c>
      <c r="AD17" s="31" t="n">
        <f aca="false">SUM(AD12:AD16)</f>
        <v>2617.69</v>
      </c>
      <c r="AE17" s="22" t="n">
        <f aca="false">ROUND(AD17+AC17+AB17+AA17+Z17+X17+S17+Q17+O17+M17+K17+U17+V17,2)</f>
        <v>52833.83</v>
      </c>
    </row>
    <row r="18" s="25" customFormat="true" ht="54" hidden="false" customHeight="true" outlineLevel="0" collapsed="false">
      <c r="A18" s="33"/>
      <c r="B18" s="21" t="n">
        <v>6</v>
      </c>
      <c r="C18" s="29" t="s">
        <v>45</v>
      </c>
      <c r="D18" s="30" t="n">
        <v>0.6</v>
      </c>
      <c r="E18" s="20" t="s">
        <v>37</v>
      </c>
      <c r="F18" s="29"/>
      <c r="G18" s="29"/>
      <c r="H18" s="29"/>
      <c r="I18" s="30"/>
      <c r="J18" s="30"/>
      <c r="K18" s="31"/>
      <c r="L18" s="31"/>
      <c r="M18" s="31"/>
      <c r="N18" s="30"/>
      <c r="O18" s="31"/>
      <c r="P18" s="30"/>
      <c r="Q18" s="31"/>
      <c r="R18" s="30"/>
      <c r="S18" s="30"/>
      <c r="T18" s="30"/>
      <c r="U18" s="30"/>
      <c r="V18" s="30"/>
      <c r="W18" s="30"/>
      <c r="X18" s="30"/>
      <c r="Y18" s="30" t="n">
        <v>3722.4</v>
      </c>
      <c r="Z18" s="32" t="n">
        <v>10</v>
      </c>
      <c r="AA18" s="31" t="n">
        <f aca="false">Y18*Z18/100</f>
        <v>372.24</v>
      </c>
      <c r="AB18" s="22" t="n">
        <f aca="false">ROUND((K18+M18+O18+Y18+Q18+AA18+U18+V18+S18+X18)*15/100,2)</f>
        <v>614.2</v>
      </c>
      <c r="AC18" s="31"/>
      <c r="AD18" s="31"/>
      <c r="AE18" s="22" t="n">
        <f aca="false">ROUND(AD18+AC18+AB18+Y18+AA18+X18+S18+Q18+O18+M18+K18+U18+V18,2)</f>
        <v>4708.84</v>
      </c>
    </row>
    <row r="19" s="25" customFormat="true" ht="35.25" hidden="true" customHeight="true" outlineLevel="0" collapsed="false">
      <c r="A19" s="33"/>
      <c r="B19" s="34"/>
      <c r="C19" s="29" t="s">
        <v>46</v>
      </c>
      <c r="D19" s="30"/>
      <c r="E19" s="20" t="s">
        <v>37</v>
      </c>
      <c r="F19" s="29"/>
      <c r="G19" s="29"/>
      <c r="H19" s="29"/>
      <c r="I19" s="30"/>
      <c r="J19" s="30"/>
      <c r="K19" s="31"/>
      <c r="L19" s="31"/>
      <c r="M19" s="31"/>
      <c r="N19" s="30"/>
      <c r="O19" s="31"/>
      <c r="P19" s="30"/>
      <c r="Q19" s="31"/>
      <c r="R19" s="30"/>
      <c r="S19" s="30"/>
      <c r="T19" s="30"/>
      <c r="U19" s="30"/>
      <c r="V19" s="30"/>
      <c r="W19" s="30"/>
      <c r="X19" s="30"/>
      <c r="Y19" s="30"/>
      <c r="Z19" s="30"/>
      <c r="AA19" s="31" t="n">
        <f aca="false">Y19*Z19/100</f>
        <v>0</v>
      </c>
      <c r="AB19" s="22"/>
      <c r="AC19" s="31"/>
      <c r="AD19" s="31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5"/>
      <c r="B20" s="34"/>
      <c r="C20" s="29" t="s">
        <v>46</v>
      </c>
      <c r="D20" s="21"/>
      <c r="E20" s="20"/>
      <c r="F20" s="20"/>
      <c r="G20" s="20"/>
      <c r="H20" s="20"/>
      <c r="I20" s="21"/>
      <c r="J20" s="21"/>
      <c r="K20" s="22"/>
      <c r="L20" s="33"/>
      <c r="M20" s="33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1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5"/>
      <c r="B21" s="34"/>
      <c r="C21" s="29" t="s">
        <v>46</v>
      </c>
      <c r="D21" s="21"/>
      <c r="E21" s="20"/>
      <c r="F21" s="20"/>
      <c r="G21" s="20"/>
      <c r="H21" s="20"/>
      <c r="I21" s="21"/>
      <c r="J21" s="21"/>
      <c r="K21" s="22"/>
      <c r="L21" s="33"/>
      <c r="M21" s="33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1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5"/>
      <c r="B22" s="34"/>
      <c r="C22" s="29" t="s">
        <v>46</v>
      </c>
      <c r="D22" s="30"/>
      <c r="E22" s="30"/>
      <c r="F22" s="30"/>
      <c r="G22" s="30"/>
      <c r="H22" s="30"/>
      <c r="I22" s="30"/>
      <c r="J22" s="30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 t="n">
        <f aca="false">Y22*Z22/100</f>
        <v>0</v>
      </c>
      <c r="AB22" s="22" t="n">
        <f aca="false">ROUND((K22+M22+O22+Q22+Z22+AA22+U22+V22+S22+X22)*15/100,2)</f>
        <v>0</v>
      </c>
      <c r="AC22" s="31"/>
      <c r="AD22" s="31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5"/>
      <c r="B23" s="34"/>
      <c r="C23" s="29" t="s">
        <v>46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1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5"/>
      <c r="B24" s="34"/>
      <c r="C24" s="29" t="s">
        <v>46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1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5"/>
      <c r="B25" s="34"/>
      <c r="C25" s="29" t="s">
        <v>46</v>
      </c>
      <c r="D25" s="21"/>
      <c r="E25" s="28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0"/>
      <c r="Y25" s="30"/>
      <c r="Z25" s="21"/>
      <c r="AA25" s="31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5"/>
      <c r="B26" s="34"/>
      <c r="C26" s="29" t="s">
        <v>46</v>
      </c>
      <c r="D26" s="30"/>
      <c r="E26" s="30"/>
      <c r="F26" s="30"/>
      <c r="G26" s="30"/>
      <c r="H26" s="30"/>
      <c r="I26" s="30"/>
      <c r="J26" s="30"/>
      <c r="K26" s="31"/>
      <c r="L26" s="30"/>
      <c r="M26" s="30"/>
      <c r="N26" s="30"/>
      <c r="O26" s="31"/>
      <c r="P26" s="30"/>
      <c r="Q26" s="30"/>
      <c r="R26" s="30"/>
      <c r="S26" s="30"/>
      <c r="T26" s="30"/>
      <c r="U26" s="30"/>
      <c r="V26" s="30"/>
      <c r="W26" s="30"/>
      <c r="X26" s="31"/>
      <c r="Y26" s="31"/>
      <c r="Z26" s="31"/>
      <c r="AA26" s="31" t="n">
        <f aca="false">Y26*Z26/100</f>
        <v>0</v>
      </c>
      <c r="AB26" s="22" t="n">
        <f aca="false">ROUND((K26+M26+O26+Q26+Z26+AA26+U26+V26+S26+X26)*15/100,2)</f>
        <v>0</v>
      </c>
      <c r="AC26" s="31"/>
      <c r="AD26" s="31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36"/>
      <c r="B27" s="34" t="n">
        <v>7</v>
      </c>
      <c r="C27" s="29" t="s">
        <v>46</v>
      </c>
      <c r="D27" s="30" t="n">
        <v>0.1</v>
      </c>
      <c r="E27" s="20" t="s">
        <v>39</v>
      </c>
      <c r="F27" s="30"/>
      <c r="G27" s="30"/>
      <c r="H27" s="30"/>
      <c r="I27" s="30"/>
      <c r="J27" s="30"/>
      <c r="K27" s="31"/>
      <c r="L27" s="30"/>
      <c r="M27" s="30"/>
      <c r="N27" s="30"/>
      <c r="O27" s="31"/>
      <c r="P27" s="30"/>
      <c r="Q27" s="30"/>
      <c r="R27" s="30"/>
      <c r="S27" s="30"/>
      <c r="T27" s="30"/>
      <c r="U27" s="30"/>
      <c r="V27" s="30"/>
      <c r="W27" s="30"/>
      <c r="X27" s="31"/>
      <c r="Y27" s="31"/>
      <c r="Z27" s="31"/>
      <c r="AA27" s="31" t="n">
        <f aca="false">Y27*Z27/100</f>
        <v>0</v>
      </c>
      <c r="AB27" s="22" t="n">
        <f aca="false">ROUND((K27+M27+O27+Q27+Y27+AA27+U27+V27+S27+X27)*15/100,2)</f>
        <v>0</v>
      </c>
      <c r="AC27" s="31"/>
      <c r="AD27" s="31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7" t="s">
        <v>47</v>
      </c>
      <c r="B28" s="21" t="n">
        <v>7</v>
      </c>
      <c r="C28" s="20" t="s">
        <v>48</v>
      </c>
      <c r="D28" s="21" t="n">
        <v>1</v>
      </c>
      <c r="E28" s="38" t="s">
        <v>49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0</v>
      </c>
      <c r="O28" s="22" t="n">
        <f aca="false">K28*N28/100</f>
        <v>0</v>
      </c>
      <c r="P28" s="22"/>
      <c r="Q28" s="22"/>
      <c r="R28" s="22"/>
      <c r="S28" s="22"/>
      <c r="T28" s="22"/>
      <c r="U28" s="22"/>
      <c r="V28" s="22"/>
      <c r="W28" s="23"/>
      <c r="X28" s="22" t="n">
        <v>2720</v>
      </c>
      <c r="Y28" s="22"/>
      <c r="Z28" s="22"/>
      <c r="AA28" s="22"/>
      <c r="AB28" s="22" t="n">
        <f aca="false">ROUND((K28+M28+O28+Q28+Z28+AA28+U28+V28+S28+X28)*15/100,2)</f>
        <v>930.6</v>
      </c>
      <c r="AC28" s="22"/>
      <c r="AD28" s="22"/>
      <c r="AE28" s="22" t="n">
        <f aca="false">ROUND(AD28+AC28+AB28+AA28+Z28+X28+S28+Q28+O28+M28+K28+U28+V28,2)</f>
        <v>7134.6</v>
      </c>
      <c r="AF28" s="25" t="n">
        <v>7935.92</v>
      </c>
    </row>
    <row r="29" s="16" customFormat="true" ht="32.25" hidden="false" customHeight="true" outlineLevel="0" collapsed="false">
      <c r="A29" s="37"/>
      <c r="B29" s="39" t="n">
        <v>8</v>
      </c>
      <c r="C29" s="40" t="s">
        <v>50</v>
      </c>
      <c r="D29" s="41" t="n">
        <v>1</v>
      </c>
      <c r="E29" s="40" t="s">
        <v>51</v>
      </c>
      <c r="F29" s="40"/>
      <c r="G29" s="40"/>
      <c r="H29" s="42" t="n">
        <v>2130</v>
      </c>
      <c r="I29" s="41" t="n">
        <v>6</v>
      </c>
      <c r="J29" s="41" t="n">
        <v>1.5</v>
      </c>
      <c r="K29" s="43" t="n">
        <v>3371</v>
      </c>
      <c r="L29" s="42"/>
      <c r="M29" s="43"/>
      <c r="N29" s="42" t="n">
        <v>30</v>
      </c>
      <c r="O29" s="43" t="n">
        <f aca="false">K29*N29/100</f>
        <v>1011.3</v>
      </c>
      <c r="P29" s="41"/>
      <c r="Q29" s="41"/>
      <c r="R29" s="41"/>
      <c r="S29" s="41"/>
      <c r="T29" s="41"/>
      <c r="U29" s="41"/>
      <c r="V29" s="41"/>
      <c r="W29" s="42"/>
      <c r="X29" s="22" t="n">
        <v>2833</v>
      </c>
      <c r="Y29" s="43"/>
      <c r="Z29" s="43"/>
      <c r="AA29" s="43"/>
      <c r="AB29" s="43" t="n">
        <f aca="false">ROUND((K29+M29+O29+Q29+Z29+AA29+U29+V29+S29+X29)*15/100,2)</f>
        <v>1082.3</v>
      </c>
      <c r="AC29" s="44"/>
      <c r="AD29" s="41"/>
      <c r="AE29" s="43" t="n">
        <f aca="false">ROUND(AD29+AC29+AB29+AA29+Z29+X29+S29+Q29+O29+M29+K29+U29+V29,2)</f>
        <v>8297.6</v>
      </c>
      <c r="AF29" s="16" t="n">
        <v>8297.6</v>
      </c>
    </row>
    <row r="30" s="16" customFormat="true" ht="32.25" hidden="false" customHeight="true" outlineLevel="0" collapsed="false">
      <c r="A30" s="37"/>
      <c r="B30" s="39" t="n">
        <v>9</v>
      </c>
      <c r="C30" s="40" t="s">
        <v>50</v>
      </c>
      <c r="D30" s="41" t="n">
        <v>1</v>
      </c>
      <c r="E30" s="40" t="s">
        <v>52</v>
      </c>
      <c r="F30" s="40"/>
      <c r="G30" s="40"/>
      <c r="H30" s="42" t="n">
        <v>2130</v>
      </c>
      <c r="I30" s="41" t="n">
        <v>6</v>
      </c>
      <c r="J30" s="41" t="n">
        <v>1.5</v>
      </c>
      <c r="K30" s="43" t="n">
        <v>3371</v>
      </c>
      <c r="L30" s="42"/>
      <c r="M30" s="43"/>
      <c r="N30" s="42" t="n">
        <v>30</v>
      </c>
      <c r="O30" s="43" t="n">
        <f aca="false">K30*N30/100</f>
        <v>1011.3</v>
      </c>
      <c r="P30" s="41"/>
      <c r="Q30" s="41"/>
      <c r="R30" s="41"/>
      <c r="S30" s="41"/>
      <c r="T30" s="41"/>
      <c r="U30" s="41"/>
      <c r="V30" s="41"/>
      <c r="W30" s="42"/>
      <c r="X30" s="22" t="n">
        <v>2833</v>
      </c>
      <c r="Y30" s="43"/>
      <c r="Z30" s="43"/>
      <c r="AA30" s="43"/>
      <c r="AB30" s="43" t="n">
        <f aca="false">ROUND((K30+M30+O30+Q30+Z30+AA30+U30+V30+S30+X30)*15/100,2)</f>
        <v>1082.3</v>
      </c>
      <c r="AC30" s="43"/>
      <c r="AD30" s="41"/>
      <c r="AE30" s="43" t="n">
        <f aca="false">ROUND(AD30+AC30+AB30+AA30+Z30+X30+S30+Q30+O30+M30+K30+U30+V30,2)</f>
        <v>8297.6</v>
      </c>
      <c r="AF30" s="16" t="n">
        <v>8297.6</v>
      </c>
    </row>
    <row r="31" s="16" customFormat="true" ht="32.25" hidden="false" customHeight="true" outlineLevel="0" collapsed="false">
      <c r="A31" s="37"/>
      <c r="B31" s="39" t="n">
        <v>10</v>
      </c>
      <c r="C31" s="40" t="s">
        <v>50</v>
      </c>
      <c r="D31" s="41" t="n">
        <v>1</v>
      </c>
      <c r="E31" s="40" t="s">
        <v>53</v>
      </c>
      <c r="F31" s="40"/>
      <c r="G31" s="40"/>
      <c r="H31" s="42" t="n">
        <v>2130</v>
      </c>
      <c r="I31" s="41" t="n">
        <v>6</v>
      </c>
      <c r="J31" s="41" t="n">
        <v>1.5</v>
      </c>
      <c r="K31" s="43" t="n">
        <v>3371</v>
      </c>
      <c r="L31" s="42"/>
      <c r="M31" s="43"/>
      <c r="N31" s="42" t="n">
        <v>30</v>
      </c>
      <c r="O31" s="43" t="n">
        <f aca="false">K31*N31/100</f>
        <v>1011.3</v>
      </c>
      <c r="P31" s="41"/>
      <c r="Q31" s="41"/>
      <c r="R31" s="41"/>
      <c r="S31" s="41"/>
      <c r="T31" s="41"/>
      <c r="U31" s="41"/>
      <c r="V31" s="41"/>
      <c r="W31" s="42"/>
      <c r="X31" s="22" t="n">
        <v>2833</v>
      </c>
      <c r="Y31" s="43"/>
      <c r="Z31" s="43"/>
      <c r="AA31" s="43"/>
      <c r="AB31" s="43" t="n">
        <f aca="false">ROUND((K31+M31+O31+Q31+Z31+AA31+U31+V31+S31+X31)*15/100,2)</f>
        <v>1082.3</v>
      </c>
      <c r="AC31" s="43"/>
      <c r="AD31" s="41"/>
      <c r="AE31" s="43" t="n">
        <f aca="false">ROUND(AD31+AC31+AB31+AA31+Z31+X31+S31+Q31+O31+M31+K31+U31+V31,2)</f>
        <v>8297.6</v>
      </c>
      <c r="AF31" s="16" t="n">
        <v>8297.6</v>
      </c>
    </row>
    <row r="32" s="16" customFormat="true" ht="32.25" hidden="false" customHeight="true" outlineLevel="0" collapsed="false">
      <c r="A32" s="37"/>
      <c r="B32" s="39" t="n">
        <v>11</v>
      </c>
      <c r="C32" s="40" t="s">
        <v>50</v>
      </c>
      <c r="D32" s="41" t="n">
        <v>1</v>
      </c>
      <c r="E32" s="38" t="s">
        <v>54</v>
      </c>
      <c r="F32" s="40"/>
      <c r="G32" s="40"/>
      <c r="H32" s="42" t="n">
        <v>2130</v>
      </c>
      <c r="I32" s="41" t="n">
        <v>6</v>
      </c>
      <c r="J32" s="41" t="n">
        <v>1.5</v>
      </c>
      <c r="K32" s="43" t="n">
        <v>3371</v>
      </c>
      <c r="L32" s="42"/>
      <c r="M32" s="43"/>
      <c r="N32" s="42" t="n">
        <v>20</v>
      </c>
      <c r="O32" s="43" t="n">
        <f aca="false">K32*N32/100</f>
        <v>674.2</v>
      </c>
      <c r="P32" s="41"/>
      <c r="Q32" s="41"/>
      <c r="R32" s="41"/>
      <c r="S32" s="41"/>
      <c r="T32" s="41"/>
      <c r="U32" s="41"/>
      <c r="V32" s="41"/>
      <c r="W32" s="42"/>
      <c r="X32" s="22" t="n">
        <v>2833</v>
      </c>
      <c r="Y32" s="43"/>
      <c r="Z32" s="43"/>
      <c r="AA32" s="43"/>
      <c r="AB32" s="43" t="n">
        <f aca="false">ROUND((K32+M32+O32+Q32+Z32+AA32+U32+V32+S32+X32)*15/100,2)</f>
        <v>1031.73</v>
      </c>
      <c r="AC32" s="43"/>
      <c r="AD32" s="41"/>
      <c r="AE32" s="43" t="n">
        <f aca="false">ROUND(AD32+AC32+AB32+AA32+Z32+X32+S32+Q32+O32+M32+K32+U32+V32,2)</f>
        <v>7909.93</v>
      </c>
      <c r="AF32" s="16" t="n">
        <v>7909.93</v>
      </c>
    </row>
    <row r="33" s="16" customFormat="true" ht="32.25" hidden="false" customHeight="true" outlineLevel="0" collapsed="false">
      <c r="A33" s="37"/>
      <c r="B33" s="39" t="n">
        <v>12</v>
      </c>
      <c r="C33" s="40" t="s">
        <v>50</v>
      </c>
      <c r="D33" s="41" t="n">
        <v>1</v>
      </c>
      <c r="E33" s="40" t="s">
        <v>55</v>
      </c>
      <c r="F33" s="40"/>
      <c r="G33" s="40"/>
      <c r="H33" s="42" t="n">
        <v>2130</v>
      </c>
      <c r="I33" s="41" t="n">
        <v>6</v>
      </c>
      <c r="J33" s="41" t="n">
        <v>1.5</v>
      </c>
      <c r="K33" s="43" t="n">
        <v>3371</v>
      </c>
      <c r="L33" s="42"/>
      <c r="M33" s="43"/>
      <c r="N33" s="42" t="n">
        <v>30</v>
      </c>
      <c r="O33" s="43" t="n">
        <f aca="false">K33*N33/100</f>
        <v>1011.3</v>
      </c>
      <c r="P33" s="41"/>
      <c r="Q33" s="41"/>
      <c r="R33" s="41"/>
      <c r="S33" s="41"/>
      <c r="T33" s="41"/>
      <c r="U33" s="41"/>
      <c r="V33" s="41"/>
      <c r="W33" s="42"/>
      <c r="X33" s="22" t="n">
        <v>2833</v>
      </c>
      <c r="Y33" s="43"/>
      <c r="Z33" s="43"/>
      <c r="AA33" s="43"/>
      <c r="AB33" s="43" t="n">
        <f aca="false">ROUND((K33+M33+O33+Q33+Z33+AA33+U33+V33+S33+X33)*15/100,2)</f>
        <v>1082.3</v>
      </c>
      <c r="AC33" s="43"/>
      <c r="AD33" s="41"/>
      <c r="AE33" s="43" t="n">
        <f aca="false">ROUND(AD33+AC33+AB33+AA33+Z33+X33+S33+Q33+O33+M33+K33+U33+V33,2)</f>
        <v>8297.6</v>
      </c>
      <c r="AF33" s="16" t="n">
        <v>8297.6</v>
      </c>
    </row>
    <row r="34" s="16" customFormat="true" ht="32.25" hidden="false" customHeight="true" outlineLevel="0" collapsed="false">
      <c r="A34" s="37"/>
      <c r="B34" s="39" t="n">
        <v>13</v>
      </c>
      <c r="C34" s="40" t="s">
        <v>50</v>
      </c>
      <c r="D34" s="41" t="n">
        <v>1</v>
      </c>
      <c r="E34" s="40" t="s">
        <v>56</v>
      </c>
      <c r="F34" s="40"/>
      <c r="G34" s="40"/>
      <c r="H34" s="42" t="n">
        <v>2130</v>
      </c>
      <c r="I34" s="41" t="n">
        <v>6</v>
      </c>
      <c r="J34" s="41" t="n">
        <v>1.5</v>
      </c>
      <c r="K34" s="43" t="n">
        <v>3371</v>
      </c>
      <c r="L34" s="42"/>
      <c r="M34" s="43"/>
      <c r="N34" s="42" t="n">
        <v>10</v>
      </c>
      <c r="O34" s="43" t="n">
        <f aca="false">K34*N34/100</f>
        <v>337.1</v>
      </c>
      <c r="P34" s="41"/>
      <c r="Q34" s="41"/>
      <c r="R34" s="41"/>
      <c r="S34" s="41"/>
      <c r="T34" s="41"/>
      <c r="U34" s="41"/>
      <c r="V34" s="41"/>
      <c r="W34" s="42"/>
      <c r="X34" s="22" t="n">
        <v>2833</v>
      </c>
      <c r="Y34" s="43"/>
      <c r="Z34" s="43"/>
      <c r="AA34" s="43"/>
      <c r="AB34" s="43" t="n">
        <f aca="false">ROUND((K34+M34+O34+Q34+Z34+AA34+U34+V34+S34+X34)*15/100,2)</f>
        <v>981.17</v>
      </c>
      <c r="AC34" s="43"/>
      <c r="AD34" s="41"/>
      <c r="AE34" s="43" t="n">
        <f aca="false">ROUND(AD34+AC34+AB34+AA34+Z34+X34+S34+Q34+O34+M34+K34+U34+V34,2)</f>
        <v>7522.27</v>
      </c>
      <c r="AF34" s="16" t="n">
        <v>7522.27</v>
      </c>
    </row>
    <row r="35" s="46" customFormat="true" ht="32.25" hidden="false" customHeight="true" outlineLevel="0" collapsed="false">
      <c r="A35" s="37"/>
      <c r="B35" s="45" t="n">
        <v>14</v>
      </c>
      <c r="C35" s="20" t="s">
        <v>50</v>
      </c>
      <c r="D35" s="21" t="n">
        <v>1</v>
      </c>
      <c r="E35" s="20" t="s">
        <v>57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0</v>
      </c>
      <c r="O35" s="22" t="n">
        <f aca="false">K35*N35/100</f>
        <v>0</v>
      </c>
      <c r="P35" s="21"/>
      <c r="Q35" s="21"/>
      <c r="R35" s="21"/>
      <c r="S35" s="21"/>
      <c r="T35" s="21"/>
      <c r="U35" s="21"/>
      <c r="V35" s="21"/>
      <c r="W35" s="23"/>
      <c r="X35" s="22" t="n">
        <v>2833</v>
      </c>
      <c r="Y35" s="22"/>
      <c r="Z35" s="22"/>
      <c r="AA35" s="22"/>
      <c r="AB35" s="22" t="n">
        <f aca="false">ROUND((K35+M35+O35+Q35+Z35+AA35+U35+V35+S35+X35)*15/100,2)</f>
        <v>930.6</v>
      </c>
      <c r="AC35" s="22"/>
      <c r="AD35" s="21"/>
      <c r="AE35" s="22" t="n">
        <f aca="false">ROUND(AD35+AC35+AB35+AA35+Z35+X35+S35+Q35+O35+M35+K35+U35+V35,2)</f>
        <v>7134.6</v>
      </c>
      <c r="AF35" s="46" t="n">
        <v>7134.6</v>
      </c>
    </row>
    <row r="36" s="16" customFormat="true" ht="32.25" hidden="false" customHeight="true" outlineLevel="0" collapsed="false">
      <c r="A36" s="37"/>
      <c r="B36" s="39" t="n">
        <v>15</v>
      </c>
      <c r="C36" s="40" t="s">
        <v>50</v>
      </c>
      <c r="D36" s="41" t="n">
        <v>1</v>
      </c>
      <c r="E36" s="47" t="s">
        <v>58</v>
      </c>
      <c r="F36" s="40"/>
      <c r="G36" s="40"/>
      <c r="H36" s="42" t="n">
        <v>2130</v>
      </c>
      <c r="I36" s="41" t="n">
        <v>6</v>
      </c>
      <c r="J36" s="41" t="n">
        <v>1.5</v>
      </c>
      <c r="K36" s="43" t="n">
        <v>3371</v>
      </c>
      <c r="L36" s="42"/>
      <c r="M36" s="43"/>
      <c r="N36" s="42" t="n">
        <v>15</v>
      </c>
      <c r="O36" s="43" t="n">
        <f aca="false">K36*N36/100</f>
        <v>505.65</v>
      </c>
      <c r="P36" s="41"/>
      <c r="Q36" s="41"/>
      <c r="R36" s="41"/>
      <c r="S36" s="41"/>
      <c r="T36" s="41"/>
      <c r="U36" s="41"/>
      <c r="V36" s="41"/>
      <c r="W36" s="42"/>
      <c r="X36" s="22" t="n">
        <v>2833</v>
      </c>
      <c r="Y36" s="43"/>
      <c r="Z36" s="43"/>
      <c r="AA36" s="43"/>
      <c r="AB36" s="43" t="n">
        <f aca="false">ROUND((K36+M36+O36+Q36+Z36+AA36+U36+V36+S36+X36)*15/100,2)</f>
        <v>1006.45</v>
      </c>
      <c r="AC36" s="43"/>
      <c r="AD36" s="41"/>
      <c r="AE36" s="43" t="n">
        <f aca="false">ROUND(AD36+AC36+AB36+AA36+Z36+X36+S36+Q36+O36+M36+K36+U36+V36,2)</f>
        <v>7716.1</v>
      </c>
      <c r="AF36" s="16" t="n">
        <v>7716.1</v>
      </c>
    </row>
    <row r="37" s="16" customFormat="true" ht="33" hidden="false" customHeight="true" outlineLevel="0" collapsed="false">
      <c r="A37" s="37"/>
      <c r="B37" s="48"/>
      <c r="C37" s="49" t="s">
        <v>44</v>
      </c>
      <c r="D37" s="50" t="n">
        <f aca="false">SUM(D28:D36)</f>
        <v>9</v>
      </c>
      <c r="E37" s="50"/>
      <c r="F37" s="50"/>
      <c r="G37" s="50"/>
      <c r="H37" s="50"/>
      <c r="I37" s="50"/>
      <c r="J37" s="50"/>
      <c r="K37" s="44" t="n">
        <f aca="false">SUM(K28:K36)</f>
        <v>30452</v>
      </c>
      <c r="L37" s="50"/>
      <c r="M37" s="44"/>
      <c r="N37" s="50"/>
      <c r="O37" s="44" t="n">
        <f aca="false">SUM(O28:O36)</f>
        <v>5562.15</v>
      </c>
      <c r="P37" s="50"/>
      <c r="Q37" s="50"/>
      <c r="R37" s="50"/>
      <c r="S37" s="50"/>
      <c r="T37" s="50"/>
      <c r="U37" s="50"/>
      <c r="V37" s="50"/>
      <c r="W37" s="50"/>
      <c r="X37" s="44" t="n">
        <f aca="false">SUM(X28:X36)</f>
        <v>25384</v>
      </c>
      <c r="Y37" s="44"/>
      <c r="Z37" s="50"/>
      <c r="AA37" s="50"/>
      <c r="AB37" s="43" t="n">
        <f aca="false">ROUND((K37+M37+O37+Q37+Z37+AA37+U37+V37+S37+X37)*15/100,2)</f>
        <v>9209.72</v>
      </c>
      <c r="AC37" s="43"/>
      <c r="AD37" s="44"/>
      <c r="AE37" s="43" t="n">
        <f aca="false">ROUND(AD37+AC37+AB37+AA37+Z37+X37+S37+Q37+O37+M37+K37+U37+V37,2)</f>
        <v>70607.87</v>
      </c>
    </row>
    <row r="38" s="16" customFormat="true" ht="32.25" hidden="false" customHeight="true" outlineLevel="0" collapsed="false">
      <c r="A38" s="41" t="s">
        <v>59</v>
      </c>
      <c r="B38" s="41"/>
      <c r="C38" s="41"/>
      <c r="D38" s="41" t="n">
        <f aca="false">D37+D27+D19+D18+D17</f>
        <v>14.1</v>
      </c>
      <c r="E38" s="41"/>
      <c r="F38" s="41"/>
      <c r="G38" s="41"/>
      <c r="H38" s="41"/>
      <c r="I38" s="41"/>
      <c r="J38" s="41"/>
      <c r="K38" s="43" t="n">
        <f aca="false">K37+K27+K19+K18+K17</f>
        <v>50977.68</v>
      </c>
      <c r="L38" s="43"/>
      <c r="M38" s="43" t="n">
        <f aca="false">M37+M27+M19+M18+M17</f>
        <v>3242.21</v>
      </c>
      <c r="N38" s="43"/>
      <c r="O38" s="43" t="n">
        <f aca="false">O37+O27+O19+O18+O17</f>
        <v>10273.987</v>
      </c>
      <c r="P38" s="43"/>
      <c r="Q38" s="43" t="n">
        <f aca="false">Q37+Q27+Q19+Q18+Q17</f>
        <v>931.1</v>
      </c>
      <c r="R38" s="43"/>
      <c r="S38" s="43" t="n">
        <f aca="false">S37+S27+S19+S18+S17</f>
        <v>5741.33</v>
      </c>
      <c r="T38" s="43"/>
      <c r="U38" s="43" t="n">
        <f aca="false">U37+U27+U19+U18+U17</f>
        <v>547.458</v>
      </c>
      <c r="V38" s="43" t="n">
        <f aca="false">V37+V27+V19+V18+V17</f>
        <v>1578</v>
      </c>
      <c r="W38" s="43"/>
      <c r="X38" s="43" t="n">
        <f aca="false">X37+X27+X19+X18+X17</f>
        <v>31772.59</v>
      </c>
      <c r="Y38" s="43" t="n">
        <f aca="false">Y37+Y27+Y19+Y18+Y17</f>
        <v>3722.4</v>
      </c>
      <c r="Z38" s="43"/>
      <c r="AA38" s="43" t="n">
        <f aca="false">AA37+AA27+AA19+AA18+AA17</f>
        <v>372.24</v>
      </c>
      <c r="AB38" s="43" t="n">
        <f aca="false">ROUND((K38+M38+O38+Q38+Y38+AA38+U38+V38+S38+X38)*15/100,2)</f>
        <v>16373.85</v>
      </c>
      <c r="AC38" s="43" t="n">
        <f aca="false">AC37+AC27+AC19+AC18+AC17</f>
        <v>0</v>
      </c>
      <c r="AD38" s="43" t="n">
        <f aca="false">AD37+AD27+AD19+AD18+AD17</f>
        <v>2617.69</v>
      </c>
      <c r="AE38" s="43" t="n">
        <f aca="false">ROUND(AD38+AC38+AB38+AA38+X38+S38+Y38+Q38+O38+M38+K38+U38+V38,2)</f>
        <v>128150.54</v>
      </c>
    </row>
    <row r="39" s="16" customFormat="true" ht="15.75" hidden="false" customHeight="false" outlineLevel="0" collapsed="false">
      <c r="B39" s="51"/>
    </row>
    <row r="40" s="16" customFormat="true" ht="15.75" hidden="false" customHeight="false" outlineLevel="0" collapsed="false">
      <c r="B40" s="51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60</v>
      </c>
      <c r="Q41" s="16"/>
    </row>
    <row r="42" customFormat="false" ht="18" hidden="false" customHeight="false" outlineLevel="0" collapsed="false">
      <c r="C42" s="52" t="s">
        <v>61</v>
      </c>
    </row>
    <row r="44" customFormat="false" ht="18" hidden="false" customHeight="false" outlineLevel="0" collapsed="false">
      <c r="C44" s="53"/>
    </row>
    <row r="45" customFormat="false" ht="18" hidden="false" customHeight="false" outlineLevel="0" collapsed="false">
      <c r="C45" s="53"/>
      <c r="AD45" s="16"/>
    </row>
    <row r="46" customFormat="false" ht="18" hidden="false" customHeight="false" outlineLevel="0" collapsed="false">
      <c r="C46" s="53"/>
    </row>
    <row r="47" customFormat="false" ht="18" hidden="false" customHeight="false" outlineLevel="0" collapsed="false">
      <c r="C47" s="53"/>
    </row>
    <row r="48" customFormat="false" ht="18" hidden="false" customHeight="false" outlineLevel="0" collapsed="false">
      <c r="C48" s="53"/>
    </row>
    <row r="49" customFormat="false" ht="18" hidden="false" customHeight="false" outlineLevel="0" collapsed="false">
      <c r="C49" s="53"/>
    </row>
    <row r="50" customFormat="false" ht="18" hidden="false" customHeight="false" outlineLevel="0" collapsed="false">
      <c r="C50" s="53"/>
    </row>
    <row r="51" customFormat="false" ht="18" hidden="false" customHeight="false" outlineLevel="0" collapsed="false">
      <c r="C51" s="53"/>
    </row>
    <row r="53" customFormat="false" ht="18" hidden="false" customHeight="false" outlineLevel="0" collapsed="false">
      <c r="C53" s="53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54:44Z</dcterms:created>
  <dc:creator>soveti430519</dc:creator>
  <dc:description/>
  <dc:language>en-US</dc:language>
  <cp:lastModifiedBy>c400</cp:lastModifiedBy>
  <cp:lastPrinted>2016-05-30T05:41:26Z</cp:lastPrinted>
  <dcterms:modified xsi:type="dcterms:W3CDTF">2016-05-30T05:44:14Z</dcterms:modified>
  <cp:revision>0</cp:revision>
  <dc:subject/>
  <dc:title/>
</cp:coreProperties>
</file>