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1.07" sheetId="1" state="visible" r:id="rId2"/>
    <sheet name="01.01.2015" sheetId="2" state="visible" r:id="rId3"/>
    <sheet name="01.05.2015" sheetId="3" state="visible" r:id="rId4"/>
    <sheet name="1.01.16" sheetId="4" state="visible" r:id="rId5"/>
    <sheet name="9.02.16" sheetId="5" state="visible" r:id="rId6"/>
    <sheet name="1.05.16 (1)" sheetId="6" state="visible" r:id="rId7"/>
    <sheet name="1.05.16 (2)" sheetId="7" state="visible" r:id="rId8"/>
    <sheet name="1.07.16" sheetId="8" state="visible" r:id="rId9"/>
    <sheet name="8.07.16" sheetId="9" state="visible" r:id="rId10"/>
    <sheet name="8.07.16 (2)" sheetId="10" state="visible" r:id="rId11"/>
    <sheet name="02.12.16" sheetId="11" state="visible" r:id="rId12"/>
  </sheets>
  <definedNames>
    <definedName function="false" hidden="false" localSheetId="1" name="_xlnm.Print_Area" vbProcedure="false">'01.01.2015'!$A$1:$AD$42</definedName>
    <definedName function="false" hidden="false" localSheetId="2" name="_xlnm.Print_Area" vbProcedure="false">'01.05.2015'!$A$1:$AD$42</definedName>
    <definedName function="false" hidden="false" localSheetId="10" name="_xlnm.Print_Area" vbProcedure="false">'02.12.16'!$A$1:$AE$42</definedName>
    <definedName function="false" hidden="false" localSheetId="3" name="_xlnm.Print_Area" vbProcedure="false">'1.01.16'!$A$1:$AE$42</definedName>
    <definedName function="false" hidden="false" localSheetId="5" name="_xlnm.Print_Area" vbProcedure="false">'1.05.16 (1)'!$A$1:$AE$42</definedName>
    <definedName function="false" hidden="false" localSheetId="6" name="_xlnm.Print_Area" vbProcedure="false">'1.05.16 (2)'!$A$1:$AE$42</definedName>
    <definedName function="false" hidden="false" localSheetId="7" name="_xlnm.Print_Area" vbProcedure="false">'1.07.16'!$A$1:$AE$42</definedName>
    <definedName function="false" hidden="false" localSheetId="0" name="_xlnm.Print_Area" vbProcedure="false">'21.07'!$A$1:$AD$42</definedName>
    <definedName function="false" hidden="false" localSheetId="8" name="_xlnm.Print_Area" vbProcedure="false">'8.07.16'!$A$1:$AE$42</definedName>
    <definedName function="false" hidden="false" localSheetId="9" name="_xlnm.Print_Area" vbProcedure="false">'8.07.16 (2)'!$A$1:$AE$42</definedName>
    <definedName function="false" hidden="false" localSheetId="4" name="_xlnm.Print_Area" vbProcedure="false">'9.02.16'!$A$1:$A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88">
  <si>
    <t xml:space="preserve">Приложение 1</t>
  </si>
  <si>
    <t xml:space="preserve">к распоряжению Администрации Мостовского сельсовета</t>
  </si>
  <si>
    <t xml:space="preserve"> от  ___ июля 2014 года № __-р</t>
  </si>
  <si>
    <t xml:space="preserve">"Об утверждении штатного расписания  Администрации Мостовского сельсовета"</t>
  </si>
  <si>
    <t xml:space="preserve">Штатное расписание Мостовского сельсовета</t>
  </si>
  <si>
    <t xml:space="preserve">с 07 июля 2014 года </t>
  </si>
  <si>
    <t xml:space="preserve">Структурное подразделение</t>
  </si>
  <si>
    <t xml:space="preserve">№</t>
  </si>
  <si>
    <t xml:space="preserve">Наименование должности</t>
  </si>
  <si>
    <t xml:space="preserve">Число штатных единиц</t>
  </si>
  <si>
    <t xml:space="preserve">Фамилия, имя, отчество</t>
  </si>
  <si>
    <t xml:space="preserve">Коэффициент к минимальному  размеру оплаты труда</t>
  </si>
  <si>
    <t xml:space="preserve">Процентное отношение к должностному окладу главы</t>
  </si>
  <si>
    <t xml:space="preserve">Базовая единица</t>
  </si>
  <si>
    <t xml:space="preserve">Разряд по ТС</t>
  </si>
  <si>
    <t xml:space="preserve">Коэффициент увеличения</t>
  </si>
  <si>
    <t xml:space="preserve">Должностной оклад </t>
  </si>
  <si>
    <t xml:space="preserve">Денежное вознаграждение по результатам работы</t>
  </si>
  <si>
    <t xml:space="preserve">Надбавки к должностному окладу </t>
  </si>
  <si>
    <t xml:space="preserve">Выплата стимулирующего характера</t>
  </si>
  <si>
    <t xml:space="preserve">Доплата за государственную регистрацию актов гражданского состояния</t>
  </si>
  <si>
    <t xml:space="preserve">Оплата за осуществление первичного воинского учета</t>
  </si>
  <si>
    <t xml:space="preserve">Уральский коэффициент 15%</t>
  </si>
  <si>
    <t xml:space="preserve">Компенсационная выплата</t>
  </si>
  <si>
    <t xml:space="preserve">Материальная помощь</t>
  </si>
  <si>
    <t xml:space="preserve">Итого месячный фонд оплаты труда</t>
  </si>
  <si>
    <t xml:space="preserve">за выслугу лет</t>
  </si>
  <si>
    <t xml:space="preserve">за особые условия муниципальной службы</t>
  </si>
  <si>
    <t xml:space="preserve">за особые условия службы</t>
  </si>
  <si>
    <t xml:space="preserve">за сложность, напряженность</t>
  </si>
  <si>
    <t xml:space="preserve">за классный чин</t>
  </si>
  <si>
    <t xml:space="preserve">%</t>
  </si>
  <si>
    <t xml:space="preserve">сумма</t>
  </si>
  <si>
    <t xml:space="preserve">Администрация Мостовского сельсовета</t>
  </si>
  <si>
    <t xml:space="preserve">Глава Мостовского сельсовета</t>
  </si>
  <si>
    <t xml:space="preserve">Бородина Светлана Леонидовна</t>
  </si>
  <si>
    <t xml:space="preserve">Главный специалист Администрации Мостовского сельсовета</t>
  </si>
  <si>
    <t xml:space="preserve">Достовалова Маргарита Яковлевна</t>
  </si>
  <si>
    <t xml:space="preserve">Ведущий специалист по общим вопросам</t>
  </si>
  <si>
    <t xml:space="preserve">Александрова Елена Ивановна</t>
  </si>
  <si>
    <t xml:space="preserve">Водитель</t>
  </si>
  <si>
    <t xml:space="preserve">Секисов Сергей Викторович </t>
  </si>
  <si>
    <t xml:space="preserve">Уборщица</t>
  </si>
  <si>
    <t xml:space="preserve">Разживина Людмила Ивановна</t>
  </si>
  <si>
    <t xml:space="preserve">Итого</t>
  </si>
  <si>
    <t xml:space="preserve">МППО</t>
  </si>
  <si>
    <t xml:space="preserve">Старший водитель-пожарный</t>
  </si>
  <si>
    <t xml:space="preserve">Таганков Алексей Геннадьевич</t>
  </si>
  <si>
    <t xml:space="preserve">Водитель-пожарный</t>
  </si>
  <si>
    <t xml:space="preserve">Маланин Алексей Константинович</t>
  </si>
  <si>
    <t xml:space="preserve">Достовалов Анатолий Михайлович</t>
  </si>
  <si>
    <t xml:space="preserve">Колесниченко Василий Михайлович</t>
  </si>
  <si>
    <t xml:space="preserve">Шорин Леонид Григорьевич</t>
  </si>
  <si>
    <t xml:space="preserve">Пухов Виталий Евгеньевич</t>
  </si>
  <si>
    <t xml:space="preserve">Тябутов Геннадий Иванович</t>
  </si>
  <si>
    <t xml:space="preserve">Черников Алексей Трофимович</t>
  </si>
  <si>
    <t xml:space="preserve">Панькин Владимир Александрович</t>
  </si>
  <si>
    <t xml:space="preserve">ВСЕГО</t>
  </si>
  <si>
    <t xml:space="preserve">С. Л. Бородина</t>
  </si>
  <si>
    <t xml:space="preserve">исп.Дедкова И.Е.</t>
  </si>
  <si>
    <t xml:space="preserve"> от  ___ января 2015 года № __-р</t>
  </si>
  <si>
    <t xml:space="preserve">с 1 января 2015 года </t>
  </si>
  <si>
    <t xml:space="preserve"> от  7 мая 2015 года № 24-р</t>
  </si>
  <si>
    <t xml:space="preserve">с 1 мая 2015 года </t>
  </si>
  <si>
    <t xml:space="preserve">Достовалов Сергей Анатольевич</t>
  </si>
  <si>
    <t xml:space="preserve"> от  __ января 2016 года № __-р</t>
  </si>
  <si>
    <t xml:space="preserve">с 1 января 2016 года </t>
  </si>
  <si>
    <t xml:space="preserve">Оклад за осуществление первичного воинского учета</t>
  </si>
  <si>
    <t xml:space="preserve">Премия за осуществление первичного воинского учета</t>
  </si>
  <si>
    <t xml:space="preserve">Военно-учетный работник по совместительству</t>
  </si>
  <si>
    <t xml:space="preserve">Инспектор</t>
  </si>
  <si>
    <t xml:space="preserve">исп.Плотникова Е.А.</t>
  </si>
  <si>
    <t xml:space="preserve"> от  __ февраля 2016 года № __-р</t>
  </si>
  <si>
    <t xml:space="preserve">с 9 февраля 2016 года </t>
  </si>
  <si>
    <t xml:space="preserve">Симонов Сергей Николаевич</t>
  </si>
  <si>
    <t xml:space="preserve"> от  19 мая 2016 года № __-р</t>
  </si>
  <si>
    <t xml:space="preserve">с 1 мая 2016 года </t>
  </si>
  <si>
    <t xml:space="preserve">Тутов Алексей Викторович</t>
  </si>
  <si>
    <t xml:space="preserve"> от  __ мая 2016 года № __-р</t>
  </si>
  <si>
    <t xml:space="preserve"> от  __ июля 2016 года № __-р</t>
  </si>
  <si>
    <t xml:space="preserve">с 1 июля 2016 года </t>
  </si>
  <si>
    <t xml:space="preserve">Военно-учетный работник</t>
  </si>
  <si>
    <t xml:space="preserve">с 8 июля 2016 года </t>
  </si>
  <si>
    <t xml:space="preserve"> от  __ августа 2016 года № __-р</t>
  </si>
  <si>
    <t xml:space="preserve">от 13</t>
  </si>
  <si>
    <t xml:space="preserve"> от  13 декабря 2016 года №116 __-р</t>
  </si>
  <si>
    <t xml:space="preserve">с 2 декабря 2016 года </t>
  </si>
  <si>
    <t xml:space="preserve">Буйков Александр Петр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pageBreakPreview" topLeftCell="C10" colorId="64" zoomScale="55" zoomScaleNormal="75" zoomScalePageLayoutView="55" workbookViewId="0">
      <selection pane="topLeft" activeCell="K28" activeCellId="0" sqref="K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7.14"/>
    <col collapsed="false" customWidth="true" hidden="false" outlineLevel="0" max="24" min="24" style="1" width="12.42"/>
    <col collapsed="false" customWidth="true" hidden="false" outlineLevel="0" max="25" min="25" style="1" width="9.85"/>
    <col collapsed="false" customWidth="true" hidden="false" outlineLevel="0" max="26" min="26" style="1" width="11.13"/>
    <col collapsed="false" customWidth="true" hidden="false" outlineLevel="0" max="27" min="27" style="1" width="11.85"/>
    <col collapsed="false" customWidth="true" hidden="true" outlineLevel="0" max="28" min="28" style="1" width="14.14"/>
    <col collapsed="false" customWidth="true" hidden="false" outlineLevel="0" max="29" min="29" style="1" width="11.28"/>
    <col collapsed="false" customWidth="true" hidden="false" outlineLevel="0" max="30" min="30" style="1" width="12.99"/>
    <col collapsed="false" customWidth="true" hidden="false" outlineLevel="0" max="31" min="31" style="1" width="13.41"/>
    <col collapsed="false" customWidth="true" hidden="false" outlineLevel="0" max="32" min="32" style="1" width="11.7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D1" s="5" t="s">
        <v>0</v>
      </c>
    </row>
    <row r="2" customFormat="false" ht="20.25" hidden="false" customHeight="false" outlineLevel="0" collapsed="false">
      <c r="K2" s="6"/>
      <c r="L2" s="6"/>
      <c r="M2" s="7"/>
      <c r="AD2" s="5" t="s">
        <v>1</v>
      </c>
    </row>
    <row r="3" customFormat="false" ht="18" hidden="false" customHeight="false" outlineLevel="0" collapsed="false">
      <c r="AD3" s="8" t="s">
        <v>2</v>
      </c>
      <c r="AE3" s="9"/>
    </row>
    <row r="4" customFormat="false" ht="18" hidden="false" customHeight="false" outlineLevel="0" collapsed="false">
      <c r="Y4" s="10"/>
      <c r="Z4" s="10"/>
      <c r="AA4" s="10"/>
      <c r="AB4" s="10"/>
      <c r="AC4" s="10"/>
      <c r="AD4" s="5" t="s">
        <v>3</v>
      </c>
      <c r="AE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9"/>
    </row>
    <row r="6" customFormat="false" ht="20.25" hidden="false" customHeight="false" outlineLevel="0" collapsed="false">
      <c r="K6" s="6"/>
      <c r="L6" s="6"/>
      <c r="M6" s="7" t="s">
        <v>5</v>
      </c>
      <c r="X6" s="11"/>
      <c r="Y6" s="11"/>
      <c r="Z6" s="10"/>
      <c r="AA6" s="10"/>
      <c r="AB6" s="10"/>
      <c r="AC6" s="11"/>
      <c r="AD6" s="11"/>
      <c r="AE6" s="9"/>
    </row>
    <row r="7" customFormat="false" ht="18" hidden="false" customHeight="false" outlineLevel="0" collapsed="false">
      <c r="X7" s="9"/>
      <c r="Y7" s="9"/>
      <c r="AC7" s="9"/>
      <c r="AD7" s="9"/>
      <c r="AE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5" t="s">
        <v>20</v>
      </c>
      <c r="Z9" s="15" t="s">
        <v>21</v>
      </c>
      <c r="AA9" s="14" t="s">
        <v>22</v>
      </c>
      <c r="AB9" s="14" t="s">
        <v>23</v>
      </c>
      <c r="AC9" s="14" t="s">
        <v>24</v>
      </c>
      <c r="AD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5"/>
      <c r="Z10" s="15"/>
      <c r="AA10" s="14"/>
      <c r="AB10" s="14"/>
      <c r="AC10" s="14"/>
      <c r="AD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5"/>
      <c r="Z11" s="15"/>
      <c r="AA11" s="14"/>
      <c r="AB11" s="14"/>
      <c r="AC11" s="14"/>
      <c r="AD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3</v>
      </c>
      <c r="G12" s="20"/>
      <c r="H12" s="20"/>
      <c r="I12" s="20"/>
      <c r="J12" s="20"/>
      <c r="K12" s="22" t="n">
        <f aca="false">ROUND(F12*5554,2)</f>
        <v>7459.02</v>
      </c>
      <c r="L12" s="23"/>
      <c r="M12" s="22" t="n">
        <f aca="false">ROUND(K12*25/100,2)</f>
        <v>1864.76</v>
      </c>
      <c r="N12" s="23"/>
      <c r="O12" s="22" t="n">
        <f aca="false">ROUND(K12*30/100,2)</f>
        <v>2237.71</v>
      </c>
      <c r="P12" s="21"/>
      <c r="Q12" s="21"/>
      <c r="R12" s="23"/>
      <c r="S12" s="22" t="n">
        <v>5386.47</v>
      </c>
      <c r="T12" s="22"/>
      <c r="U12" s="22"/>
      <c r="V12" s="22"/>
      <c r="W12" s="21"/>
      <c r="X12" s="21"/>
      <c r="Y12" s="21"/>
      <c r="Z12" s="21"/>
      <c r="AA12" s="22" t="n">
        <f aca="false">ROUND((K12+M12+O12+Q12+Y12+Z12+U12+V12+S12+X12)*15/100,2)</f>
        <v>2542.19</v>
      </c>
      <c r="AB12" s="21"/>
      <c r="AC12" s="22" t="n">
        <f aca="false">ROUND(K12/6,2)</f>
        <v>1243.17</v>
      </c>
      <c r="AD12" s="22" t="n">
        <f aca="false">ROUND(AC12+AB12+AA12+Z12+Y12+X12+S12+Q12+O12+M12+K12+U12+V12,2)</f>
        <v>20733.32</v>
      </c>
      <c r="AE12" s="24" t="n">
        <v>20700.83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177.05</v>
      </c>
      <c r="L13" s="23" t="n">
        <v>25</v>
      </c>
      <c r="M13" s="22" t="n">
        <f aca="false">ROUND(K13*L13/100,2)</f>
        <v>1044.26</v>
      </c>
      <c r="N13" s="23" t="n">
        <v>30</v>
      </c>
      <c r="O13" s="22" t="n">
        <f aca="false">ROUND(K13*N13/100,2)</f>
        <v>1253.12</v>
      </c>
      <c r="P13" s="23" t="n">
        <v>20</v>
      </c>
      <c r="Q13" s="22" t="n">
        <f aca="false">ROUND(K13*P13/100,2)</f>
        <v>835.41</v>
      </c>
      <c r="R13" s="21"/>
      <c r="S13" s="21"/>
      <c r="T13" s="21"/>
      <c r="U13" s="21"/>
      <c r="V13" s="27" t="n">
        <v>1578</v>
      </c>
      <c r="W13" s="21"/>
      <c r="X13" s="21"/>
      <c r="Y13" s="21"/>
      <c r="Z13" s="21"/>
      <c r="AA13" s="22" t="n">
        <f aca="false">ROUND((K13+M13+O13+Q13+Y13+Z13+U13+V13+S13+X13)*15/100,2)</f>
        <v>1333.18</v>
      </c>
      <c r="AB13" s="21"/>
      <c r="AC13" s="22" t="n">
        <f aca="false">ROUND(K13/6,2)</f>
        <v>696.18</v>
      </c>
      <c r="AD13" s="22" t="n">
        <f aca="false">ROUND(AC13+AB13+AA13+Z13+Y13+X13+S13+Q13+O13+M13+K13+U13+V13,2)</f>
        <v>10917.2</v>
      </c>
      <c r="AE13" s="24" t="n">
        <v>10251.44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548.68</v>
      </c>
      <c r="L14" s="23"/>
      <c r="M14" s="22"/>
      <c r="N14" s="23" t="n">
        <v>30</v>
      </c>
      <c r="O14" s="22" t="n">
        <f aca="false">K14*N14/100</f>
        <v>764.604</v>
      </c>
      <c r="P14" s="23"/>
      <c r="Q14" s="22"/>
      <c r="R14" s="21"/>
      <c r="S14" s="21"/>
      <c r="T14" s="23" t="n">
        <v>20</v>
      </c>
      <c r="U14" s="22" t="n">
        <f aca="false">K14*T14/100</f>
        <v>509.736</v>
      </c>
      <c r="V14" s="22"/>
      <c r="W14" s="23" t="n">
        <v>25</v>
      </c>
      <c r="X14" s="22" t="n">
        <f aca="false">K14*W14/100</f>
        <v>637.17</v>
      </c>
      <c r="Y14" s="21"/>
      <c r="Z14" s="21"/>
      <c r="AA14" s="22" t="n">
        <f aca="false">ROUND((K14+M14+O14+Q14+Y14+Z14+U14+V14+S14+X14)*15/100,2)</f>
        <v>669.03</v>
      </c>
      <c r="AB14" s="21"/>
      <c r="AC14" s="22" t="n">
        <f aca="false">ROUND(K14/6,2)</f>
        <v>424.78</v>
      </c>
      <c r="AD14" s="22" t="n">
        <f aca="false">ROUND(AC14+AB14+AA14+Z14+Y14+X14+S14+Q14+O14+M14+K14+U14+V14,2)</f>
        <v>5554</v>
      </c>
      <c r="AE14" s="28" t="n">
        <v>5554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41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1112.565</v>
      </c>
      <c r="Y15" s="21"/>
      <c r="Z15" s="21"/>
      <c r="AA15" s="22" t="n">
        <f aca="false">ROUND((K15+M15+O15+Q15+Y15+Z15+U15+V15+S15+X15)*15/100,2)</f>
        <v>724.43</v>
      </c>
      <c r="AB15" s="22"/>
      <c r="AC15" s="22"/>
      <c r="AD15" s="22" t="n">
        <f aca="false">ROUND(AC15+AB15+AA15+Z15+Y15+X15+S15+Q15+O15+M15+K15+U15+V15,2)</f>
        <v>5554</v>
      </c>
      <c r="AE15" s="25" t="n">
        <v>5554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959.6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972.23</v>
      </c>
      <c r="Y16" s="21"/>
      <c r="Z16" s="21"/>
      <c r="AA16" s="22" t="n">
        <f aca="false">ROUND((K16+M16+O16+Q16+Y16+Z16+U16+V16+S16+X16)*15/100,2)</f>
        <v>289.77</v>
      </c>
      <c r="AB16" s="22"/>
      <c r="AC16" s="22"/>
      <c r="AD16" s="22" t="n">
        <f aca="false">ROUND(AC16+AB16+AA16+Z16+Y16+X16+S16+Q16+O16+M16+K16+U16+V16,2)</f>
        <v>2221.6</v>
      </c>
      <c r="AE16" s="25" t="n">
        <v>2221.6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18861.35</v>
      </c>
      <c r="L17" s="32"/>
      <c r="M17" s="33" t="n">
        <f aca="false">SUM(M12:M16)</f>
        <v>2909.02</v>
      </c>
      <c r="N17" s="33"/>
      <c r="O17" s="33" t="n">
        <f aca="false">SUM(O12:O16)</f>
        <v>4255.434</v>
      </c>
      <c r="P17" s="33"/>
      <c r="Q17" s="33" t="n">
        <f aca="false">SUM(Q12:Q16)</f>
        <v>835.41</v>
      </c>
      <c r="R17" s="33"/>
      <c r="S17" s="33" t="n">
        <f aca="false">SUM(S12:S16)</f>
        <v>5386.47</v>
      </c>
      <c r="T17" s="33"/>
      <c r="U17" s="33" t="n">
        <f aca="false">SUM(U12:U16)</f>
        <v>509.736</v>
      </c>
      <c r="V17" s="34" t="n">
        <f aca="false">SUM(V12:V16)</f>
        <v>1578</v>
      </c>
      <c r="W17" s="33"/>
      <c r="X17" s="33" t="n">
        <f aca="false">SUM(X12:X16)</f>
        <v>2721.965</v>
      </c>
      <c r="Y17" s="33"/>
      <c r="Z17" s="33"/>
      <c r="AA17" s="22" t="n">
        <f aca="false">ROUND((K17+M17+O17+Q17+Y17+Z17+U17+V17+S17+X17)*15/100,2)</f>
        <v>5558.61</v>
      </c>
      <c r="AB17" s="33" t="n">
        <f aca="false">SUM(AB12:AB16)</f>
        <v>0</v>
      </c>
      <c r="AC17" s="33" t="n">
        <f aca="false">SUM(AC12:AC16)</f>
        <v>2364.13</v>
      </c>
      <c r="AD17" s="22" t="n">
        <f aca="false">ROUND(AC17+AB17+AA17+Z17+Y17+X17+S17+Q17+O17+M17+K17+U17+V17,2)</f>
        <v>44980.13</v>
      </c>
    </row>
    <row r="18" s="25" customFormat="true" ht="38.25" hidden="false" customHeight="true" outlineLevel="0" collapsed="false">
      <c r="A18" s="35"/>
      <c r="B18" s="36"/>
      <c r="C18" s="31"/>
      <c r="D18" s="32"/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/>
      <c r="Z18" s="32" t="n">
        <v>1376.81</v>
      </c>
      <c r="AA18" s="22" t="n">
        <f aca="false">ROUND((K18+M18+O18+Q18+Y18+Z18+U18+V18+S18+X18)*15/100,2)</f>
        <v>206.52</v>
      </c>
      <c r="AB18" s="33"/>
      <c r="AC18" s="33"/>
      <c r="AD18" s="22" t="n">
        <f aca="false">ROUND(AC18+AB18+AA18+Z18+Y18+X18+S18+Q18+O18+M18+K18+U18+V18,2)</f>
        <v>1583.33</v>
      </c>
    </row>
    <row r="19" s="25" customFormat="true" ht="35.25" hidden="false" customHeight="true" outlineLevel="0" collapsed="false">
      <c r="A19" s="35"/>
      <c r="B19" s="36"/>
      <c r="C19" s="31"/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 t="n">
        <v>77.53</v>
      </c>
      <c r="Z19" s="32"/>
      <c r="AA19" s="22" t="n">
        <f aca="false">ROUND((K19+M19+O19+Q19+Y19+Z19+U19+V19+S19+X19)*15/100,2)</f>
        <v>11.63</v>
      </c>
      <c r="AB19" s="33"/>
      <c r="AC19" s="33"/>
      <c r="AD19" s="22" t="n">
        <f aca="false">ROUND(AC19+AB19+AA19+Z19+Y19+X19+S19+Q19+O19+M19+K19+U19+V19,2)</f>
        <v>89.16</v>
      </c>
    </row>
    <row r="20" s="25" customFormat="true" ht="37.5" hidden="true" customHeight="true" outlineLevel="0" collapsed="false">
      <c r="A20" s="37"/>
      <c r="B20" s="21"/>
      <c r="C20" s="20"/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1"/>
      <c r="Z20" s="21"/>
      <c r="AA20" s="22" t="n">
        <f aca="false">ROUND((K20+M20+O20+Q20+Y20+Z20+U20+V20+S20+X20)*15/100,2)</f>
        <v>0</v>
      </c>
      <c r="AB20" s="22"/>
      <c r="AC20" s="21"/>
      <c r="AD20" s="22" t="n">
        <f aca="false">ROUND(AC20+AB20+AA20+Z20+Y20+X20+S20+Q20+O20+M20+K20+U20+V20,2)</f>
        <v>0</v>
      </c>
    </row>
    <row r="21" s="25" customFormat="true" ht="37.5" hidden="true" customHeight="true" outlineLevel="0" collapsed="false">
      <c r="A21" s="37"/>
      <c r="B21" s="21"/>
      <c r="C21" s="20"/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22" t="n">
        <f aca="false">ROUND((K21+M21+O21+Q21+Y21+Z21+U21+V21+S21+X21)*15/100,2)</f>
        <v>0</v>
      </c>
      <c r="AB21" s="22"/>
      <c r="AC21" s="21"/>
      <c r="AD21" s="22" t="n">
        <f aca="false">ROUND(AC21+AB21+AA21+Z21+Y21+X21+S21+Q21+O21+M21+K21+U21+V21,2)</f>
        <v>0</v>
      </c>
    </row>
    <row r="22" s="25" customFormat="true" ht="38.25" hidden="true" customHeight="true" outlineLevel="0" collapsed="false">
      <c r="A22" s="37"/>
      <c r="B22" s="21"/>
      <c r="C22" s="31"/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22" t="n">
        <f aca="false">ROUND((K22+M22+O22+Q22+Y22+Z22+U22+V22+S22+X22)*15/100,2)</f>
        <v>0</v>
      </c>
      <c r="AB22" s="33"/>
      <c r="AC22" s="33"/>
      <c r="AD22" s="22" t="n">
        <f aca="false">ROUND(AC22+AB22+AA22+Z22+Y22+X22+S22+Q22+O22+M22+K22+U22+V22,2)</f>
        <v>0</v>
      </c>
    </row>
    <row r="23" s="25" customFormat="true" ht="39" hidden="true" customHeight="true" outlineLevel="0" collapsed="false">
      <c r="A23" s="37"/>
      <c r="B23" s="21"/>
      <c r="C23" s="20"/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1"/>
      <c r="Z23" s="21"/>
      <c r="AA23" s="22" t="n">
        <f aca="false">ROUND((K23+M23+O23+Q23+Y23+Z23+U23+V23+S23+X23)*15/100,2)</f>
        <v>0</v>
      </c>
      <c r="AB23" s="22"/>
      <c r="AC23" s="21"/>
      <c r="AD23" s="22" t="n">
        <f aca="false">ROUND(AC23+AB23+AA23+Z23+Y23+X23+S23+Q23+O23+M23+K23+U23+V23,2)</f>
        <v>0</v>
      </c>
    </row>
    <row r="24" s="25" customFormat="true" ht="37.5" hidden="true" customHeight="true" outlineLevel="0" collapsed="false">
      <c r="A24" s="37"/>
      <c r="B24" s="21"/>
      <c r="C24" s="20"/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1"/>
      <c r="Z24" s="21"/>
      <c r="AA24" s="22" t="n">
        <f aca="false">ROUND((K24+M24+O24+Q24+Y24+Z24+U24+V24+S24+X24)*15/100,2)</f>
        <v>0</v>
      </c>
      <c r="AB24" s="22"/>
      <c r="AC24" s="21"/>
      <c r="AD24" s="22" t="n">
        <f aca="false">ROUND(AC24+AB24+AA24+Z24+Y24+X24+S24+Q24+O24+M24+K24+U24+V24,2)</f>
        <v>0</v>
      </c>
    </row>
    <row r="25" s="25" customFormat="true" ht="37.5" hidden="true" customHeight="true" outlineLevel="0" collapsed="false">
      <c r="A25" s="37"/>
      <c r="B25" s="21"/>
      <c r="C25" s="20"/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21"/>
      <c r="Z25" s="21"/>
      <c r="AA25" s="22" t="n">
        <f aca="false">ROUND((K25+M25+O25+Q25+Y25+Z25+U25+V25+S25+X25)*15/100,2)</f>
        <v>0</v>
      </c>
      <c r="AB25" s="22"/>
      <c r="AC25" s="21"/>
      <c r="AD25" s="22" t="n">
        <f aca="false">ROUND(AC25+AB25+AA25+Z25+Y25+X25+S25+Q25+O25+M25+K25+U25+V25,2)</f>
        <v>0</v>
      </c>
    </row>
    <row r="26" s="25" customFormat="true" ht="38.25" hidden="true" customHeight="true" outlineLevel="0" collapsed="false">
      <c r="A26" s="37"/>
      <c r="B26" s="20"/>
      <c r="C26" s="31"/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22" t="n">
        <f aca="false">ROUND((K26+M26+O26+Q26+Y26+Z26+U26+V26+S26+X26)*15/100,2)</f>
        <v>0</v>
      </c>
      <c r="AB26" s="33"/>
      <c r="AC26" s="33"/>
      <c r="AD26" s="22" t="n">
        <f aca="false">ROUND(AC26+AB26+AA26+Z26+Y26+X26+S26+Q26+O26+M26+K26+U26+V26,2)</f>
        <v>0</v>
      </c>
    </row>
    <row r="27" s="25" customFormat="true" ht="37.5" hidden="true" customHeight="true" outlineLevel="0" collapsed="false">
      <c r="A27" s="20"/>
      <c r="B27" s="20"/>
      <c r="C27" s="20"/>
      <c r="D27" s="32"/>
      <c r="E27" s="32"/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22" t="n">
        <f aca="false">ROUND((K27+M27+O27+Q27+Y27+Z27+U27+V27+S27+X27)*15/100,2)</f>
        <v>0</v>
      </c>
      <c r="AB27" s="33"/>
      <c r="AC27" s="33"/>
      <c r="AD27" s="22" t="n">
        <f aca="false">ROUND(AC27+AB27+AA27+Z27+Y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6</v>
      </c>
      <c r="C28" s="20" t="s">
        <v>46</v>
      </c>
      <c r="D28" s="21" t="n">
        <v>1</v>
      </c>
      <c r="E28" s="39" t="s">
        <v>4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3.07</v>
      </c>
      <c r="L28" s="23"/>
      <c r="M28" s="22"/>
      <c r="N28" s="23" t="n">
        <v>20</v>
      </c>
      <c r="O28" s="22" t="n">
        <f aca="false">K28*N28/100</f>
        <v>696.614</v>
      </c>
      <c r="P28" s="22"/>
      <c r="Q28" s="22"/>
      <c r="R28" s="22"/>
      <c r="S28" s="22"/>
      <c r="T28" s="22"/>
      <c r="U28" s="22"/>
      <c r="V28" s="22"/>
      <c r="W28" s="23"/>
      <c r="X28" s="22" t="n">
        <v>1192.78</v>
      </c>
      <c r="Y28" s="22"/>
      <c r="Z28" s="22"/>
      <c r="AA28" s="22" t="n">
        <f aca="false">ROUND((K28+M28+O28+Q28+Y28+Z28+U28+V28+S28+X28)*15/100,2)</f>
        <v>805.87</v>
      </c>
      <c r="AB28" s="22"/>
      <c r="AC28" s="22"/>
      <c r="AD28" s="22" t="n">
        <f aca="false">ROUND(AC28+AB28+AA28+Z28+Y28+X28+S28+Q28+O28+M28+K28+U28+V28,2)</f>
        <v>6178.33</v>
      </c>
    </row>
    <row r="29" s="16" customFormat="true" ht="32.25" hidden="false" customHeight="true" outlineLevel="0" collapsed="false">
      <c r="A29" s="38"/>
      <c r="B29" s="40" t="n">
        <v>7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0.73</v>
      </c>
      <c r="L29" s="43"/>
      <c r="M29" s="44"/>
      <c r="N29" s="43" t="n">
        <v>30</v>
      </c>
      <c r="O29" s="44" t="n">
        <f aca="false">K29*N29/100</f>
        <v>1011.219</v>
      </c>
      <c r="P29" s="42"/>
      <c r="Q29" s="42"/>
      <c r="R29" s="42"/>
      <c r="S29" s="42"/>
      <c r="T29" s="42"/>
      <c r="U29" s="42"/>
      <c r="V29" s="42"/>
      <c r="W29" s="43"/>
      <c r="X29" s="44" t="n">
        <v>912.88</v>
      </c>
      <c r="Y29" s="44"/>
      <c r="Z29" s="44"/>
      <c r="AA29" s="44" t="n">
        <f aca="false">ROUND((K29+M29+O29+Q29+Y29+Z29+U29+V29+S29+X29)*15/100,2)</f>
        <v>794.22</v>
      </c>
      <c r="AB29" s="45"/>
      <c r="AC29" s="42"/>
      <c r="AD29" s="44" t="n">
        <f aca="false">ROUND(AC29+AB29+AA29+Z29+Y29+X29+S29+Q29+O29+M29+K29+U29+V29,2)</f>
        <v>6089.05</v>
      </c>
    </row>
    <row r="30" s="16" customFormat="true" ht="32.25" hidden="false" customHeight="true" outlineLevel="0" collapsed="false">
      <c r="A30" s="38"/>
      <c r="B30" s="40" t="n">
        <v>8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0.73</v>
      </c>
      <c r="L30" s="43"/>
      <c r="M30" s="44"/>
      <c r="N30" s="43" t="n">
        <v>30</v>
      </c>
      <c r="O30" s="44" t="n">
        <f aca="false">K30*N30/100</f>
        <v>1011.219</v>
      </c>
      <c r="P30" s="42"/>
      <c r="Q30" s="42"/>
      <c r="R30" s="42"/>
      <c r="S30" s="42"/>
      <c r="T30" s="42"/>
      <c r="U30" s="42"/>
      <c r="V30" s="42"/>
      <c r="W30" s="43"/>
      <c r="X30" s="44" t="n">
        <v>912.88</v>
      </c>
      <c r="Y30" s="44"/>
      <c r="Z30" s="44"/>
      <c r="AA30" s="44" t="n">
        <f aca="false">ROUND((K30+M30+O30+Q30+Y30+Z30+U30+V30+S30+X30)*15/100,2)</f>
        <v>794.22</v>
      </c>
      <c r="AB30" s="44"/>
      <c r="AC30" s="42"/>
      <c r="AD30" s="44" t="n">
        <f aca="false">ROUND(AC30+AB30+AA30+Z30+Y30+X30+S30+Q30+O30+M30+K30+U30+V30,2)</f>
        <v>6089.05</v>
      </c>
    </row>
    <row r="31" s="16" customFormat="true" ht="32.25" hidden="false" customHeight="true" outlineLevel="0" collapsed="false">
      <c r="A31" s="38"/>
      <c r="B31" s="40" t="n">
        <v>9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0.73</v>
      </c>
      <c r="L31" s="43"/>
      <c r="M31" s="44"/>
      <c r="N31" s="43" t="n">
        <v>30</v>
      </c>
      <c r="O31" s="44" t="n">
        <f aca="false">K31*N31/100</f>
        <v>1011.219</v>
      </c>
      <c r="P31" s="42"/>
      <c r="Q31" s="42"/>
      <c r="R31" s="42"/>
      <c r="S31" s="42"/>
      <c r="T31" s="42"/>
      <c r="U31" s="42"/>
      <c r="V31" s="42"/>
      <c r="W31" s="43"/>
      <c r="X31" s="44" t="n">
        <v>912.88</v>
      </c>
      <c r="Y31" s="44"/>
      <c r="Z31" s="44"/>
      <c r="AA31" s="44" t="n">
        <f aca="false">ROUND((K31+M31+O31+Q31+Y31+Z31+U31+V31+S31+X31)*15/100,2)</f>
        <v>794.22</v>
      </c>
      <c r="AB31" s="44"/>
      <c r="AC31" s="42"/>
      <c r="AD31" s="44" t="n">
        <f aca="false">ROUND(AC31+AB31+AA31+Z31+Y31+X31+S31+Q31+O31+M31+K31+U31+V31,2)</f>
        <v>6089.05</v>
      </c>
    </row>
    <row r="32" s="16" customFormat="true" ht="32.25" hidden="false" customHeight="true" outlineLevel="0" collapsed="false">
      <c r="A32" s="38"/>
      <c r="B32" s="40" t="n">
        <v>10</v>
      </c>
      <c r="C32" s="41" t="s">
        <v>48</v>
      </c>
      <c r="D32" s="42" t="n">
        <v>1</v>
      </c>
      <c r="E32" s="41" t="s">
        <v>52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0.73</v>
      </c>
      <c r="L32" s="43"/>
      <c r="M32" s="44"/>
      <c r="N32" s="43" t="n">
        <v>20</v>
      </c>
      <c r="O32" s="44" t="n">
        <f aca="false">K32*N32/100</f>
        <v>674.146</v>
      </c>
      <c r="P32" s="42"/>
      <c r="Q32" s="42"/>
      <c r="R32" s="42"/>
      <c r="S32" s="42"/>
      <c r="T32" s="42"/>
      <c r="U32" s="42"/>
      <c r="V32" s="42"/>
      <c r="W32" s="43"/>
      <c r="X32" s="44" t="n">
        <v>1116.95</v>
      </c>
      <c r="Y32" s="44"/>
      <c r="Z32" s="44"/>
      <c r="AA32" s="44" t="n">
        <f aca="false">ROUND((K32+M32+O32+Q32+Y32+Z32+U32+V32+S32+X32)*15/100,2)</f>
        <v>774.27</v>
      </c>
      <c r="AB32" s="44"/>
      <c r="AC32" s="42"/>
      <c r="AD32" s="44" t="n">
        <f aca="false">ROUND(AC32+AB32+AA32+Z32+Y32+X32+S32+Q32+O32+M32+K32+U32+V32,2)</f>
        <v>5936.1</v>
      </c>
    </row>
    <row r="33" s="16" customFormat="true" ht="32.25" hidden="false" customHeight="true" outlineLevel="0" collapsed="false">
      <c r="A33" s="38"/>
      <c r="B33" s="40" t="n">
        <v>11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0.73</v>
      </c>
      <c r="L33" s="43"/>
      <c r="M33" s="44"/>
      <c r="N33" s="43" t="n">
        <v>30</v>
      </c>
      <c r="O33" s="44" t="n">
        <f aca="false">K33*N33/100</f>
        <v>1011.219</v>
      </c>
      <c r="P33" s="42"/>
      <c r="Q33" s="42"/>
      <c r="R33" s="42"/>
      <c r="S33" s="42"/>
      <c r="T33" s="42"/>
      <c r="U33" s="42"/>
      <c r="V33" s="42"/>
      <c r="W33" s="43"/>
      <c r="X33" s="44" t="n">
        <v>912.88</v>
      </c>
      <c r="Y33" s="44"/>
      <c r="Z33" s="44"/>
      <c r="AA33" s="44" t="n">
        <f aca="false">ROUND((K33+M33+O33+Q33+Y33+Z33+U33+V33+S33+X33)*15/100,2)</f>
        <v>794.22</v>
      </c>
      <c r="AB33" s="44"/>
      <c r="AC33" s="42"/>
      <c r="AD33" s="44" t="n">
        <f aca="false">ROUND(AC33+AB33+AA33+Z33+Y33+X33+S33+Q33+O33+M33+K33+U33+V33,2)</f>
        <v>6089.05</v>
      </c>
    </row>
    <row r="34" s="16" customFormat="true" ht="32.25" hidden="false" customHeight="true" outlineLevel="0" collapsed="false">
      <c r="A34" s="38"/>
      <c r="B34" s="40" t="n">
        <v>12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0.73</v>
      </c>
      <c r="L34" s="43"/>
      <c r="M34" s="44"/>
      <c r="N34" s="43" t="n">
        <v>10</v>
      </c>
      <c r="O34" s="44" t="n">
        <f aca="false">K34*N34/100</f>
        <v>337.073</v>
      </c>
      <c r="P34" s="42"/>
      <c r="Q34" s="42"/>
      <c r="R34" s="42"/>
      <c r="S34" s="42"/>
      <c r="T34" s="42"/>
      <c r="U34" s="42"/>
      <c r="V34" s="42"/>
      <c r="W34" s="43"/>
      <c r="X34" s="44" t="n">
        <v>1112.25</v>
      </c>
      <c r="Y34" s="44"/>
      <c r="Z34" s="44"/>
      <c r="AA34" s="44" t="n">
        <f aca="false">ROUND((K34+M34+O34+Q34+Y34+Z34+U34+V34+S34+X34)*15/100,2)</f>
        <v>723.01</v>
      </c>
      <c r="AB34" s="44"/>
      <c r="AC34" s="42"/>
      <c r="AD34" s="44" t="n">
        <f aca="false">ROUND(AC34+AB34+AA34+Z34+Y34+X34+S34+Q34+O34+M34+K34+U34+V34,2)</f>
        <v>5543.06</v>
      </c>
    </row>
    <row r="35" s="16" customFormat="true" ht="32.25" hidden="false" customHeight="true" outlineLevel="0" collapsed="false">
      <c r="A35" s="38"/>
      <c r="B35" s="40" t="n">
        <v>13</v>
      </c>
      <c r="C35" s="41" t="s">
        <v>48</v>
      </c>
      <c r="D35" s="42" t="n">
        <v>1</v>
      </c>
      <c r="E35" s="20" t="s">
        <v>55</v>
      </c>
      <c r="F35" s="41"/>
      <c r="G35" s="41"/>
      <c r="H35" s="43" t="n">
        <v>2130</v>
      </c>
      <c r="I35" s="42" t="n">
        <v>6</v>
      </c>
      <c r="J35" s="42" t="n">
        <v>1.5</v>
      </c>
      <c r="K35" s="44" t="n">
        <v>3370.73</v>
      </c>
      <c r="L35" s="43"/>
      <c r="M35" s="44"/>
      <c r="N35" s="43" t="n">
        <v>10</v>
      </c>
      <c r="O35" s="44" t="n">
        <f aca="false">K35*N35/100</f>
        <v>337.073</v>
      </c>
      <c r="P35" s="42"/>
      <c r="Q35" s="42"/>
      <c r="R35" s="42"/>
      <c r="S35" s="42"/>
      <c r="T35" s="42"/>
      <c r="U35" s="42"/>
      <c r="V35" s="42"/>
      <c r="W35" s="43"/>
      <c r="X35" s="44" t="n">
        <v>1112.25</v>
      </c>
      <c r="Y35" s="44"/>
      <c r="Z35" s="44"/>
      <c r="AA35" s="44" t="n">
        <f aca="false">ROUND((K35+M35+O35+Q35+Y35+Z35+U35+V35+S35+X35)*15/100,2)</f>
        <v>723.01</v>
      </c>
      <c r="AB35" s="44"/>
      <c r="AC35" s="42"/>
      <c r="AD35" s="44" t="n">
        <f aca="false">ROUND(AC35+AB35+AA35+Z35+Y35+X35+S35+Q35+O35+M35+K35+U35+V35,2)</f>
        <v>5543.06</v>
      </c>
    </row>
    <row r="36" s="16" customFormat="true" ht="32.25" hidden="false" customHeight="true" outlineLevel="0" collapsed="false">
      <c r="A36" s="38"/>
      <c r="B36" s="40" t="n">
        <v>14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0.73</v>
      </c>
      <c r="L36" s="43"/>
      <c r="M36" s="44"/>
      <c r="N36" s="43" t="n">
        <v>15</v>
      </c>
      <c r="O36" s="44" t="n">
        <f aca="false">K36*N36/100</f>
        <v>505.6095</v>
      </c>
      <c r="P36" s="42"/>
      <c r="Q36" s="42"/>
      <c r="R36" s="42"/>
      <c r="S36" s="42"/>
      <c r="T36" s="42"/>
      <c r="U36" s="42"/>
      <c r="V36" s="42"/>
      <c r="W36" s="43"/>
      <c r="X36" s="44" t="n">
        <v>1214.37</v>
      </c>
      <c r="Y36" s="44"/>
      <c r="Z36" s="44"/>
      <c r="AA36" s="44" t="n">
        <f aca="false">ROUND((K36+M36+O36+Q36+Y36+Z36+U36+V36+S36+X36)*15/100,2)</f>
        <v>763.61</v>
      </c>
      <c r="AB36" s="44"/>
      <c r="AC36" s="42"/>
      <c r="AD36" s="44" t="n">
        <f aca="false">ROUND(AC36+AB36+AA36+Z36+Y36+X36+S36+Q36+O36+M36+K36+U36+V36,2)</f>
        <v>5854.32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48.91</v>
      </c>
      <c r="L37" s="49"/>
      <c r="M37" s="45"/>
      <c r="N37" s="49"/>
      <c r="O37" s="45" t="n">
        <f aca="false">SUM(O28:O36)</f>
        <v>6595.391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9400.12</v>
      </c>
      <c r="Y37" s="49"/>
      <c r="Z37" s="49"/>
      <c r="AA37" s="44" t="n">
        <f aca="false">ROUND((K37+M37+O37+Q37+Y37+Z37+U37+V37+S37+X37)*15/100,2)</f>
        <v>6966.66</v>
      </c>
      <c r="AB37" s="44"/>
      <c r="AC37" s="45"/>
      <c r="AD37" s="44" t="n">
        <f aca="false">ROUND(AC37+AB37+AA37+Z37+Y37+X37+S37+Q37+O37+M37+K37+U37+V37,2)</f>
        <v>53411.08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3.4</v>
      </c>
      <c r="E38" s="42"/>
      <c r="F38" s="42"/>
      <c r="G38" s="42"/>
      <c r="H38" s="42"/>
      <c r="I38" s="42"/>
      <c r="J38" s="42"/>
      <c r="K38" s="44" t="n">
        <f aca="false">K37+K27+K19+K18+K17</f>
        <v>49310.26</v>
      </c>
      <c r="L38" s="44"/>
      <c r="M38" s="44" t="n">
        <f aca="false">M37+M27+M19+M18+M17</f>
        <v>2909.02</v>
      </c>
      <c r="N38" s="44"/>
      <c r="O38" s="44" t="n">
        <f aca="false">O37+O27+O19+O18+O17</f>
        <v>10850.8255</v>
      </c>
      <c r="P38" s="44"/>
      <c r="Q38" s="44" t="n">
        <f aca="false">Q37+Q27+Q19+Q18+Q17</f>
        <v>835.41</v>
      </c>
      <c r="R38" s="44"/>
      <c r="S38" s="44" t="n">
        <f aca="false">S37+S27+S19+S18+S17</f>
        <v>5386.47</v>
      </c>
      <c r="T38" s="44"/>
      <c r="U38" s="44" t="n">
        <f aca="false">U37+U27+U19+U18+U17</f>
        <v>509.736</v>
      </c>
      <c r="V38" s="44" t="n">
        <f aca="false">V37+V27+V19+V18+V17</f>
        <v>1578</v>
      </c>
      <c r="W38" s="44"/>
      <c r="X38" s="44" t="n">
        <f aca="false">X37+X27+X19+X18+X17</f>
        <v>12122.085</v>
      </c>
      <c r="Y38" s="44" t="n">
        <f aca="false">Y37+Y27+Y19+Y18+Y17</f>
        <v>77.53</v>
      </c>
      <c r="Z38" s="44" t="n">
        <f aca="false">Z37+Z27+Z19+Z18+Z17</f>
        <v>1376.81</v>
      </c>
      <c r="AA38" s="44" t="n">
        <f aca="false">ROUND((K38+M38+O38+Q38+Y38+Z38+U38+V38+S38+X38)*15/100,2)</f>
        <v>12743.42</v>
      </c>
      <c r="AB38" s="44" t="n">
        <f aca="false">AB37+AB27+AB19+AB18+AB17</f>
        <v>0</v>
      </c>
      <c r="AC38" s="44" t="n">
        <f aca="false">AC37+AC27+AC19+AC18+AC17</f>
        <v>2364.13</v>
      </c>
      <c r="AD38" s="44" t="n">
        <f aca="false">ROUND(AC38+AB38+AA38+Z38+Y38+X38+S38+Q38+O38+M38+K38+U38+V38,2)</f>
        <v>100063.7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59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C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30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Z11"/>
    <mergeCell ref="AA9:AA11"/>
    <mergeCell ref="AB9:AB11"/>
    <mergeCell ref="AC9:AC11"/>
    <mergeCell ref="AD9:AD11"/>
    <mergeCell ref="N10:O10"/>
    <mergeCell ref="P10:Q10"/>
    <mergeCell ref="R10:S10"/>
    <mergeCell ref="T10:U10"/>
    <mergeCell ref="A12:A17"/>
    <mergeCell ref="A20:A22"/>
    <mergeCell ref="A23:A26"/>
    <mergeCell ref="A27:C27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D1" colorId="64" zoomScale="55" zoomScaleNormal="75" zoomScalePageLayoutView="55" workbookViewId="0">
      <selection pane="topLeft" activeCell="S12" activeCellId="0" sqref="S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0.28"/>
    <col collapsed="false" customWidth="true" hidden="false" outlineLevel="0" max="26" min="26" style="1" width="7.85"/>
    <col collapsed="false" customWidth="true" hidden="false" outlineLevel="0" max="27" min="27" style="1" width="9.56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1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83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82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107979</v>
      </c>
      <c r="G12" s="20"/>
      <c r="H12" s="20"/>
      <c r="I12" s="20"/>
      <c r="J12" s="20"/>
      <c r="K12" s="22" t="n">
        <f aca="false">ROUND(F12*7500,2)</f>
        <v>8309.84</v>
      </c>
      <c r="L12" s="23"/>
      <c r="M12" s="22" t="n">
        <f aca="false">ROUND(K12*25/100,2)</f>
        <v>2077.46</v>
      </c>
      <c r="N12" s="23"/>
      <c r="O12" s="22" t="n">
        <f aca="false">ROUND(K12*30/100,2)</f>
        <v>2492.95</v>
      </c>
      <c r="P12" s="21"/>
      <c r="Q12" s="21"/>
      <c r="R12" s="23"/>
      <c r="S12" s="22" t="n">
        <v>5747.31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13</v>
      </c>
      <c r="AC12" s="21"/>
      <c r="AD12" s="22" t="n">
        <f aca="false">ROUND(K12/6,2)</f>
        <v>1384.97</v>
      </c>
      <c r="AE12" s="22" t="n">
        <f aca="false">ROUND(AD12+AC12+AB12+AA12+Z12+X12+S12+Q12+O12+M12+K12+U12+V12,2)</f>
        <v>22806.66</v>
      </c>
      <c r="AF12" s="59" t="n">
        <v>22806.66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3.51</v>
      </c>
      <c r="L13" s="23" t="n">
        <v>25</v>
      </c>
      <c r="M13" s="22" t="n">
        <f aca="false">ROUND(K13*L13/100,2)</f>
        <v>1163.38</v>
      </c>
      <c r="N13" s="23" t="n">
        <v>30</v>
      </c>
      <c r="O13" s="22" t="n">
        <f aca="false">ROUND(K13*N13/100,2)</f>
        <v>1396.05</v>
      </c>
      <c r="P13" s="23" t="n">
        <v>20</v>
      </c>
      <c r="Q13" s="22" t="n">
        <f aca="false">ROUND(K13*P13/100,2)</f>
        <v>930.7</v>
      </c>
      <c r="R13" s="21"/>
      <c r="S13" s="21"/>
      <c r="T13" s="21"/>
      <c r="U13" s="21"/>
      <c r="V13" s="23" t="n">
        <v>1729</v>
      </c>
      <c r="W13" s="21"/>
      <c r="X13" s="21"/>
      <c r="Y13" s="21"/>
      <c r="Z13" s="21"/>
      <c r="AA13" s="21"/>
      <c r="AB13" s="22" t="n">
        <f aca="false">ROUND((K13+M13+O13+Q13+Z13+AA13+U13+V13+S13+X13)*15/100,2)</f>
        <v>1480.9</v>
      </c>
      <c r="AC13" s="21"/>
      <c r="AD13" s="22" t="n">
        <f aca="false">ROUND(K13/6,2)</f>
        <v>775.59</v>
      </c>
      <c r="AE13" s="22" t="n">
        <f aca="false">ROUND(AD13+AC13+AB13+AA13+Z13+X13+S13+Q13+O13+M13+K13+U13+V13,2)</f>
        <v>12129.13</v>
      </c>
      <c r="AF13" s="59" t="n">
        <v>12133.41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997.35</v>
      </c>
      <c r="Y14" s="22"/>
      <c r="Z14" s="21"/>
      <c r="AA14" s="21"/>
      <c r="AB14" s="22" t="n">
        <f aca="false">ROUND((K14+M14+O14+Q14+Z14+AA14+U14+V14+S14+X14)*15/100,2)</f>
        <v>1065.49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625</v>
      </c>
      <c r="AF14" s="25" t="n">
        <v>8625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3783</v>
      </c>
      <c r="Y15" s="22"/>
      <c r="Z15" s="21"/>
      <c r="AA15" s="21"/>
      <c r="AB15" s="22" t="n">
        <f aca="false">ROUND((K15+M15+O15+Q15+Z15+AA15+U15+V15+S15+X15)*15/100,2)</f>
        <v>1125</v>
      </c>
      <c r="AC15" s="22"/>
      <c r="AD15" s="22"/>
      <c r="AE15" s="22" t="n">
        <f aca="false">ROUND(AD15+AC15+AB15+AA15+Z15+X15+S15+Q15+O15+M15+K15+U15+V15,2)</f>
        <v>8625</v>
      </c>
      <c r="AF15" s="25" t="n">
        <v>862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897.45</v>
      </c>
      <c r="Y16" s="22"/>
      <c r="Z16" s="21"/>
      <c r="AA16" s="21"/>
      <c r="AB16" s="22" t="n">
        <f aca="false">ROUND((K16+M16+O16+Q16+Z16+AA16+U16+V16+S16+X16)*15/100,2)</f>
        <v>450</v>
      </c>
      <c r="AC16" s="22"/>
      <c r="AD16" s="22"/>
      <c r="AE16" s="22" t="n">
        <f aca="false">ROUND(AD16+AC16+AB16+AA16+Z16+X16+S16+Q16+O16+M16+K16+U16+V16,2)</f>
        <v>3450</v>
      </c>
      <c r="AF16" s="25" t="n">
        <v>3450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4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0.19</v>
      </c>
      <c r="L17" s="32"/>
      <c r="M17" s="33" t="n">
        <f aca="false">SUM(M12:M16)</f>
        <v>3240.84</v>
      </c>
      <c r="N17" s="33"/>
      <c r="O17" s="33" t="n">
        <f aca="false">SUM(O12:O16)</f>
        <v>4710.187</v>
      </c>
      <c r="P17" s="33"/>
      <c r="Q17" s="33" t="n">
        <f aca="false">SUM(Q12:Q16)</f>
        <v>930.7</v>
      </c>
      <c r="R17" s="33"/>
      <c r="S17" s="33" t="n">
        <f aca="false">SUM(S12:S16)</f>
        <v>5747.31</v>
      </c>
      <c r="T17" s="33"/>
      <c r="U17" s="33" t="n">
        <f aca="false">SUM(U12:U16)</f>
        <v>547.458</v>
      </c>
      <c r="V17" s="34" t="n">
        <f aca="false">SUM(V12:V16)</f>
        <v>1729</v>
      </c>
      <c r="W17" s="33"/>
      <c r="X17" s="33" t="n">
        <f aca="false">SUM(X12:X16)</f>
        <v>8677.8</v>
      </c>
      <c r="Y17" s="33"/>
      <c r="Z17" s="33"/>
      <c r="AA17" s="33"/>
      <c r="AB17" s="22" t="n">
        <f aca="false">ROUND((K17+M17+O17+Q17+Z17+AA17+U17+V17+S17+X17)*15/100,2)</f>
        <v>6915.52</v>
      </c>
      <c r="AC17" s="33" t="n">
        <f aca="false">SUM(AC12:AC16)</f>
        <v>0</v>
      </c>
      <c r="AD17" s="33" t="n">
        <f aca="false">SUM(AD12:AD16)</f>
        <v>2616.78</v>
      </c>
      <c r="AE17" s="22" t="n">
        <f aca="false">ROUND(AD17+AC17+AB17+AA17+Z17+X17+S17+Q17+O17+M17+K17+U17+V17,2)</f>
        <v>55635.79</v>
      </c>
    </row>
    <row r="18" s="25" customFormat="true" ht="54" hidden="false" customHeight="true" outlineLevel="0" collapsed="false">
      <c r="A18" s="35"/>
      <c r="B18" s="21" t="n">
        <v>6</v>
      </c>
      <c r="C18" s="31" t="s">
        <v>81</v>
      </c>
      <c r="D18" s="34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4500</v>
      </c>
      <c r="Z18" s="34" t="n">
        <v>10</v>
      </c>
      <c r="AA18" s="33" t="n">
        <f aca="false">Y18*Z18/100</f>
        <v>450</v>
      </c>
      <c r="AB18" s="22" t="n">
        <f aca="false">ROUND((K18+M18+O18+Y18+Q18+AA18+U18+V18+S18+X18)*15/100,2)</f>
        <v>742.5</v>
      </c>
      <c r="AC18" s="33"/>
      <c r="AD18" s="33"/>
      <c r="AE18" s="22" t="n">
        <f aca="false">ROUND(AD18+AC18+AB18+Y18+AA18+X18+S18+Q18+O18+M18+K18+U18+V18,2)</f>
        <v>5692.5</v>
      </c>
      <c r="AF18" s="25" t="n">
        <v>5692.5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10</v>
      </c>
      <c r="O28" s="22" t="n">
        <f aca="false">K28*N28/100</f>
        <v>348.4</v>
      </c>
      <c r="P28" s="22"/>
      <c r="Q28" s="22"/>
      <c r="R28" s="22"/>
      <c r="S28" s="22"/>
      <c r="T28" s="22"/>
      <c r="U28" s="22"/>
      <c r="V28" s="22"/>
      <c r="W28" s="23"/>
      <c r="X28" s="22" t="n">
        <v>3667.6</v>
      </c>
      <c r="Y28" s="22"/>
      <c r="Z28" s="22"/>
      <c r="AA28" s="22"/>
      <c r="AB28" s="22" t="n">
        <f aca="false">ROUND((K28+M28+O28+Q28+Z28+AA28+U28+V28+S28+X28)*15/100,2)</f>
        <v>1125</v>
      </c>
      <c r="AC28" s="22"/>
      <c r="AD28" s="22"/>
      <c r="AE28" s="22" t="n">
        <f aca="false">ROUND(AD28+AC28+AB28+AA28+Z28+X28+S28+Q28+O28+M28+K28+U28+V28,2)</f>
        <v>8625</v>
      </c>
      <c r="AF28" s="25" t="n">
        <v>8625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3117.7</v>
      </c>
      <c r="Y29" s="44"/>
      <c r="Z29" s="44"/>
      <c r="AA29" s="44"/>
      <c r="AB29" s="44" t="n">
        <f aca="false">ROUND((K29+M29+O29+Q29+Z29+AA29+U29+V29+S29+X29)*15/100,2)</f>
        <v>1125</v>
      </c>
      <c r="AC29" s="45"/>
      <c r="AD29" s="42"/>
      <c r="AE29" s="44" t="n">
        <f aca="false">ROUND(AD29+AC29+AB29+AA29+Z29+X29+S29+Q29+O29+M29+K29+U29+V29,2)</f>
        <v>8625</v>
      </c>
      <c r="AF29" s="16" t="n">
        <v>8625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3117.7</v>
      </c>
      <c r="Y30" s="44"/>
      <c r="Z30" s="44"/>
      <c r="AA30" s="44"/>
      <c r="AB30" s="44" t="n">
        <f aca="false">ROUND((K30+M30+O30+Q30+Z30+AA30+U30+V30+S30+X30)*15/100,2)</f>
        <v>1125</v>
      </c>
      <c r="AC30" s="44"/>
      <c r="AD30" s="42"/>
      <c r="AE30" s="44" t="n">
        <f aca="false">ROUND(AD30+AC30+AB30+AA30+Z30+X30+S30+Q30+O30+M30+K30+U30+V30,2)</f>
        <v>8625</v>
      </c>
      <c r="AF30" s="16" t="n">
        <v>8625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3117.7</v>
      </c>
      <c r="Y31" s="44"/>
      <c r="Z31" s="44"/>
      <c r="AA31" s="44"/>
      <c r="AB31" s="44" t="n">
        <f aca="false">ROUND((K31+M31+O31+Q31+Z31+AA31+U31+V31+S31+X31)*15/100,2)</f>
        <v>1125</v>
      </c>
      <c r="AC31" s="44"/>
      <c r="AD31" s="42"/>
      <c r="AE31" s="44" t="n">
        <f aca="false">ROUND(AD31+AC31+AB31+AA31+Z31+X31+S31+Q31+O31+M31+K31+U31+V31,2)</f>
        <v>8625</v>
      </c>
      <c r="AF31" s="16" t="n">
        <v>8625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30</v>
      </c>
      <c r="O32" s="44" t="n">
        <f aca="false">K32*N32/100</f>
        <v>1011.3</v>
      </c>
      <c r="P32" s="42"/>
      <c r="Q32" s="42"/>
      <c r="R32" s="42"/>
      <c r="S32" s="42"/>
      <c r="T32" s="42"/>
      <c r="U32" s="42"/>
      <c r="V32" s="42"/>
      <c r="W32" s="43"/>
      <c r="X32" s="22" t="n">
        <v>3117.7</v>
      </c>
      <c r="Y32" s="44"/>
      <c r="Z32" s="44"/>
      <c r="AA32" s="44"/>
      <c r="AB32" s="44" t="n">
        <f aca="false">ROUND((K32+M32+O32+Q32+Z32+AA32+U32+V32+S32+X32)*15/100,2)</f>
        <v>1125</v>
      </c>
      <c r="AC32" s="44"/>
      <c r="AD32" s="42"/>
      <c r="AE32" s="44" t="n">
        <f aca="false">ROUND(AD32+AC32+AB32+AA32+Z32+X32+S32+Q32+O32+M32+K32+U32+V32,2)</f>
        <v>8625</v>
      </c>
      <c r="AF32" s="16" t="n">
        <v>8625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3117.7</v>
      </c>
      <c r="Y33" s="44"/>
      <c r="Z33" s="44"/>
      <c r="AA33" s="44"/>
      <c r="AB33" s="44" t="n">
        <f aca="false">ROUND((K33+M33+O33+Q33+Z33+AA33+U33+V33+S33+X33)*15/100,2)</f>
        <v>1125</v>
      </c>
      <c r="AC33" s="44"/>
      <c r="AD33" s="42"/>
      <c r="AE33" s="44" t="n">
        <f aca="false">ROUND(AD33+AC33+AB33+AA33+Z33+X33+S33+Q33+O33+M33+K33+U33+V33,2)</f>
        <v>8625</v>
      </c>
      <c r="AF33" s="16" t="n">
        <v>8625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5</v>
      </c>
      <c r="O34" s="44" t="n">
        <f aca="false">K34*N34/100</f>
        <v>505.65</v>
      </c>
      <c r="P34" s="42"/>
      <c r="Q34" s="42"/>
      <c r="R34" s="42"/>
      <c r="S34" s="42"/>
      <c r="T34" s="42"/>
      <c r="U34" s="42"/>
      <c r="V34" s="42"/>
      <c r="W34" s="43"/>
      <c r="X34" s="22" t="n">
        <v>3623.35</v>
      </c>
      <c r="Y34" s="44"/>
      <c r="Z34" s="44"/>
      <c r="AA34" s="44"/>
      <c r="AB34" s="44" t="n">
        <f aca="false">ROUND((K34+M34+O34+Q34+Z34+AA34+U34+V34+S34+X34)*15/100,2)</f>
        <v>1125</v>
      </c>
      <c r="AC34" s="44"/>
      <c r="AD34" s="42"/>
      <c r="AE34" s="44" t="n">
        <f aca="false">ROUND(AD34+AC34+AB34+AA34+Z34+X34+S34+Q34+O34+M34+K34+U34+V34,2)</f>
        <v>8625</v>
      </c>
      <c r="AF34" s="16" t="n">
        <v>8625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10</v>
      </c>
      <c r="O35" s="22" t="n">
        <f aca="false">K35*N35/100</f>
        <v>337.1</v>
      </c>
      <c r="P35" s="21"/>
      <c r="Q35" s="21"/>
      <c r="R35" s="21"/>
      <c r="S35" s="21"/>
      <c r="T35" s="21"/>
      <c r="U35" s="21"/>
      <c r="V35" s="21"/>
      <c r="W35" s="23"/>
      <c r="X35" s="22" t="n">
        <v>3791.9</v>
      </c>
      <c r="Y35" s="22"/>
      <c r="Z35" s="22"/>
      <c r="AA35" s="22"/>
      <c r="AB35" s="22" t="n">
        <f aca="false">ROUND((K35+M35+O35+Q35+Z35+AA35+U35+V35+S35+X35)*15/100,2)</f>
        <v>1125</v>
      </c>
      <c r="AC35" s="22"/>
      <c r="AD35" s="21"/>
      <c r="AE35" s="22" t="n">
        <f aca="false">ROUND(AD35+AC35+AB35+AA35+Z35+X35+S35+Q35+O35+M35+K35+U35+V35,2)</f>
        <v>8625</v>
      </c>
      <c r="AF35" s="58" t="n">
        <v>8625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20</v>
      </c>
      <c r="O36" s="44" t="n">
        <f aca="false">K36*N36/100</f>
        <v>674.2</v>
      </c>
      <c r="P36" s="42"/>
      <c r="Q36" s="42"/>
      <c r="R36" s="42"/>
      <c r="S36" s="42"/>
      <c r="T36" s="42"/>
      <c r="U36" s="42"/>
      <c r="V36" s="42"/>
      <c r="W36" s="43"/>
      <c r="X36" s="22" t="n">
        <v>3454.8</v>
      </c>
      <c r="Y36" s="44"/>
      <c r="Z36" s="44"/>
      <c r="AA36" s="44"/>
      <c r="AB36" s="44" t="n">
        <f aca="false">ROUND((K36+M36+O36+Q36+Z36+AA36+U36+V36+S36+X36)*15/100,2)</f>
        <v>1125</v>
      </c>
      <c r="AC36" s="44"/>
      <c r="AD36" s="42"/>
      <c r="AE36" s="44" t="n">
        <f aca="false">ROUND(AD36+AC36+AB36+AA36+Z36+X36+S36+Q36+O36+M36+K36+U36+V36,2)</f>
        <v>8625</v>
      </c>
      <c r="AF36" s="16" t="n">
        <v>862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62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921.8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30126.15</v>
      </c>
      <c r="Y37" s="45"/>
      <c r="Z37" s="49"/>
      <c r="AA37" s="49"/>
      <c r="AB37" s="44" t="n">
        <f aca="false">ROUND((K37+M37+O37+Q37+Z37+AA37+U37+V37+S37+X37)*15/100,2)</f>
        <v>10125</v>
      </c>
      <c r="AC37" s="44"/>
      <c r="AD37" s="45"/>
      <c r="AE37" s="44" t="n">
        <f aca="false">ROUND(AD37+AC37+AB37+AA37+Z37+X37+S37+Q37+O37+M37+K37+U37+V37,2)</f>
        <v>77625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3" t="n">
        <f aca="false">D17+D18+D37</f>
        <v>14</v>
      </c>
      <c r="E38" s="42"/>
      <c r="F38" s="42"/>
      <c r="G38" s="42"/>
      <c r="H38" s="42"/>
      <c r="I38" s="42"/>
      <c r="J38" s="42"/>
      <c r="K38" s="44" t="n">
        <f aca="false">K37+K27+K19+K18+K17</f>
        <v>50972.19</v>
      </c>
      <c r="L38" s="44"/>
      <c r="M38" s="44" t="n">
        <f aca="false">M37+M27+M19+M18+M17</f>
        <v>3240.84</v>
      </c>
      <c r="N38" s="44"/>
      <c r="O38" s="44" t="n">
        <f aca="false">O37+O27+O19+O18+O17</f>
        <v>11632.037</v>
      </c>
      <c r="P38" s="44"/>
      <c r="Q38" s="44" t="n">
        <f aca="false">Q37+Q27+Q19+Q18+Q17</f>
        <v>930.7</v>
      </c>
      <c r="R38" s="44"/>
      <c r="S38" s="44" t="n">
        <f aca="false">S37+S27+S19+S18+S17</f>
        <v>5747.31</v>
      </c>
      <c r="T38" s="44"/>
      <c r="U38" s="44" t="n">
        <f aca="false">U37+U27+U19+U18+U17</f>
        <v>547.458</v>
      </c>
      <c r="V38" s="44" t="n">
        <f aca="false">V37+V27+V19+V18+V17</f>
        <v>1729</v>
      </c>
      <c r="W38" s="44"/>
      <c r="X38" s="44" t="n">
        <f aca="false">X37+X27+X19+X18+X17</f>
        <v>38803.95</v>
      </c>
      <c r="Y38" s="44" t="n">
        <f aca="false">Y37+Y27+Y19+Y18+Y17</f>
        <v>4500</v>
      </c>
      <c r="Z38" s="44"/>
      <c r="AA38" s="44" t="n">
        <f aca="false">AA37+AA27+AA19+AA18+AA17</f>
        <v>450</v>
      </c>
      <c r="AB38" s="44" t="n">
        <f aca="false">ROUND((K38+M38+O38+Q38+Y38+AA38+U38+V38+S38+X38)*15/100,2)</f>
        <v>17783.02</v>
      </c>
      <c r="AC38" s="44" t="n">
        <f aca="false">AC37+AC27+AC19+AC18+AC17</f>
        <v>0</v>
      </c>
      <c r="AD38" s="44" t="n">
        <f aca="false">AD37+AD27+AD19+AD18+AD17</f>
        <v>2616.78</v>
      </c>
      <c r="AE38" s="44" t="n">
        <f aca="false">ROUND(AD38+AC38+AB38+AA38+X38+S38+Y38+Q38+O38+M38+K38+U38+V38,2)</f>
        <v>138953.29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pageBreakPreview" topLeftCell="A7" colorId="64" zoomScale="55" zoomScaleNormal="75" zoomScalePageLayoutView="55" workbookViewId="0">
      <selection pane="topLeft" activeCell="AB7" activeCellId="0" sqref="AB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0.28"/>
    <col collapsed="false" customWidth="true" hidden="false" outlineLevel="0" max="26" min="26" style="1" width="7.85"/>
    <col collapsed="false" customWidth="true" hidden="false" outlineLevel="0" max="27" min="27" style="1" width="9.56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1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A3" s="1" t="s">
        <v>84</v>
      </c>
      <c r="AE3" s="8" t="s">
        <v>85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86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107979</v>
      </c>
      <c r="G12" s="20"/>
      <c r="H12" s="20"/>
      <c r="I12" s="20"/>
      <c r="J12" s="20"/>
      <c r="K12" s="22" t="n">
        <f aca="false">ROUND(F12*7500,2)</f>
        <v>8309.84</v>
      </c>
      <c r="L12" s="23"/>
      <c r="M12" s="22" t="n">
        <f aca="false">ROUND(K12*25/100,2)</f>
        <v>2077.46</v>
      </c>
      <c r="N12" s="23"/>
      <c r="O12" s="22" t="n">
        <f aca="false">ROUND(K12*30/100,2)</f>
        <v>2492.95</v>
      </c>
      <c r="P12" s="21"/>
      <c r="Q12" s="21"/>
      <c r="R12" s="23"/>
      <c r="S12" s="22" t="n">
        <v>5747.31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13</v>
      </c>
      <c r="AC12" s="21"/>
      <c r="AD12" s="22" t="n">
        <f aca="false">ROUND(K12/6,2)</f>
        <v>1384.97</v>
      </c>
      <c r="AE12" s="22" t="n">
        <f aca="false">ROUND(AD12+AC12+AB12+AA12+Z12+X12+S12+Q12+O12+M12+K12+U12+V12,2)</f>
        <v>22806.66</v>
      </c>
      <c r="AF12" s="59" t="n">
        <v>22806.66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3.51</v>
      </c>
      <c r="L13" s="23" t="n">
        <v>25</v>
      </c>
      <c r="M13" s="22" t="n">
        <f aca="false">ROUND(K13*L13/100,2)</f>
        <v>1163.38</v>
      </c>
      <c r="N13" s="23" t="n">
        <v>30</v>
      </c>
      <c r="O13" s="22" t="n">
        <f aca="false">ROUND(K13*N13/100,2)</f>
        <v>1396.05</v>
      </c>
      <c r="P13" s="23" t="n">
        <v>20</v>
      </c>
      <c r="Q13" s="22" t="n">
        <f aca="false">ROUND(K13*P13/100,2)</f>
        <v>930.7</v>
      </c>
      <c r="R13" s="21"/>
      <c r="S13" s="21"/>
      <c r="T13" s="21"/>
      <c r="U13" s="21"/>
      <c r="V13" s="23" t="n">
        <v>1729</v>
      </c>
      <c r="W13" s="21"/>
      <c r="X13" s="21"/>
      <c r="Y13" s="21"/>
      <c r="Z13" s="21"/>
      <c r="AA13" s="21"/>
      <c r="AB13" s="22" t="n">
        <f aca="false">ROUND((K13+M13+O13+Q13+Z13+AA13+U13+V13+S13+X13)*15/100,2)</f>
        <v>1480.9</v>
      </c>
      <c r="AC13" s="21"/>
      <c r="AD13" s="22" t="n">
        <f aca="false">ROUND(K13/6,2)</f>
        <v>775.59</v>
      </c>
      <c r="AE13" s="22" t="n">
        <f aca="false">ROUND(AD13+AC13+AB13+AA13+Z13+X13+S13+Q13+O13+M13+K13+U13+V13,2)</f>
        <v>12129.13</v>
      </c>
      <c r="AF13" s="59" t="n">
        <v>12133.41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997.35</v>
      </c>
      <c r="Y14" s="22"/>
      <c r="Z14" s="21"/>
      <c r="AA14" s="21"/>
      <c r="AB14" s="22" t="n">
        <f aca="false">ROUND((K14+M14+O14+Q14+Z14+AA14+U14+V14+S14+X14)*15/100,2)</f>
        <v>1065.49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625</v>
      </c>
      <c r="AF14" s="25" t="n">
        <v>8625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3783</v>
      </c>
      <c r="Y15" s="22"/>
      <c r="Z15" s="21"/>
      <c r="AA15" s="21"/>
      <c r="AB15" s="22" t="n">
        <f aca="false">ROUND((K15+M15+O15+Q15+Z15+AA15+U15+V15+S15+X15)*15/100,2)</f>
        <v>1125</v>
      </c>
      <c r="AC15" s="22"/>
      <c r="AD15" s="22"/>
      <c r="AE15" s="22" t="n">
        <f aca="false">ROUND(AD15+AC15+AB15+AA15+Z15+X15+S15+Q15+O15+M15+K15+U15+V15,2)</f>
        <v>8625</v>
      </c>
      <c r="AF15" s="25" t="n">
        <v>862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897.45</v>
      </c>
      <c r="Y16" s="22"/>
      <c r="Z16" s="21"/>
      <c r="AA16" s="21"/>
      <c r="AB16" s="22" t="n">
        <f aca="false">ROUND((K16+M16+O16+Q16+Z16+AA16+U16+V16+S16+X16)*15/100,2)</f>
        <v>450</v>
      </c>
      <c r="AC16" s="22"/>
      <c r="AD16" s="22"/>
      <c r="AE16" s="22" t="n">
        <f aca="false">ROUND(AD16+AC16+AB16+AA16+Z16+X16+S16+Q16+O16+M16+K16+U16+V16,2)</f>
        <v>3450</v>
      </c>
      <c r="AF16" s="25" t="n">
        <v>3450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4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0.19</v>
      </c>
      <c r="L17" s="32"/>
      <c r="M17" s="33" t="n">
        <f aca="false">SUM(M12:M16)</f>
        <v>3240.84</v>
      </c>
      <c r="N17" s="33"/>
      <c r="O17" s="33" t="n">
        <f aca="false">SUM(O12:O16)</f>
        <v>4710.187</v>
      </c>
      <c r="P17" s="33"/>
      <c r="Q17" s="33" t="n">
        <f aca="false">SUM(Q12:Q16)</f>
        <v>930.7</v>
      </c>
      <c r="R17" s="33"/>
      <c r="S17" s="33" t="n">
        <f aca="false">SUM(S12:S16)</f>
        <v>5747.31</v>
      </c>
      <c r="T17" s="33"/>
      <c r="U17" s="33" t="n">
        <f aca="false">SUM(U12:U16)</f>
        <v>547.458</v>
      </c>
      <c r="V17" s="34" t="n">
        <f aca="false">SUM(V12:V16)</f>
        <v>1729</v>
      </c>
      <c r="W17" s="33"/>
      <c r="X17" s="33" t="n">
        <f aca="false">SUM(X12:X16)</f>
        <v>8677.8</v>
      </c>
      <c r="Y17" s="33"/>
      <c r="Z17" s="33"/>
      <c r="AA17" s="33"/>
      <c r="AB17" s="22" t="n">
        <f aca="false">ROUND((K17+M17+O17+Q17+Z17+AA17+U17+V17+S17+X17)*15/100,2)</f>
        <v>6915.52</v>
      </c>
      <c r="AC17" s="33" t="n">
        <f aca="false">SUM(AC12:AC16)</f>
        <v>0</v>
      </c>
      <c r="AD17" s="33" t="n">
        <f aca="false">SUM(AD12:AD16)</f>
        <v>2616.78</v>
      </c>
      <c r="AE17" s="22" t="n">
        <f aca="false">ROUND(AD17+AC17+AB17+AA17+Z17+X17+S17+Q17+O17+M17+K17+U17+V17,2)</f>
        <v>55635.79</v>
      </c>
    </row>
    <row r="18" s="25" customFormat="true" ht="54" hidden="false" customHeight="true" outlineLevel="0" collapsed="false">
      <c r="A18" s="35"/>
      <c r="B18" s="21" t="n">
        <v>6</v>
      </c>
      <c r="C18" s="31" t="s">
        <v>81</v>
      </c>
      <c r="D18" s="34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4500</v>
      </c>
      <c r="Z18" s="34" t="n">
        <v>10</v>
      </c>
      <c r="AA18" s="33" t="n">
        <f aca="false">Y18*Z18/100</f>
        <v>450</v>
      </c>
      <c r="AB18" s="22" t="n">
        <f aca="false">ROUND((K18+M18+O18+Y18+Q18+AA18+U18+V18+S18+X18)*15/100,2)</f>
        <v>742.5</v>
      </c>
      <c r="AC18" s="33"/>
      <c r="AD18" s="33"/>
      <c r="AE18" s="22" t="n">
        <f aca="false">ROUND(AD18+AC18+AB18+Y18+AA18+X18+S18+Q18+O18+M18+K18+U18+V18,2)</f>
        <v>5692.5</v>
      </c>
      <c r="AF18" s="25" t="n">
        <v>5692.5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10</v>
      </c>
      <c r="O28" s="22" t="n">
        <f aca="false">K28*N28/100</f>
        <v>348.4</v>
      </c>
      <c r="P28" s="22"/>
      <c r="Q28" s="22"/>
      <c r="R28" s="22"/>
      <c r="S28" s="22"/>
      <c r="T28" s="22"/>
      <c r="U28" s="22"/>
      <c r="V28" s="22"/>
      <c r="W28" s="23"/>
      <c r="X28" s="22" t="n">
        <v>3667.6</v>
      </c>
      <c r="Y28" s="22"/>
      <c r="Z28" s="22"/>
      <c r="AA28" s="22"/>
      <c r="AB28" s="22" t="n">
        <f aca="false">ROUND((K28+M28+O28+Q28+Z28+AA28+U28+V28+S28+X28)*15/100,2)</f>
        <v>1125</v>
      </c>
      <c r="AC28" s="22"/>
      <c r="AD28" s="22"/>
      <c r="AE28" s="22" t="n">
        <f aca="false">ROUND(AD28+AC28+AB28+AA28+Z28+X28+S28+Q28+O28+M28+K28+U28+V28,2)</f>
        <v>8625</v>
      </c>
      <c r="AF28" s="25" t="n">
        <v>8625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3117.7</v>
      </c>
      <c r="Y29" s="44"/>
      <c r="Z29" s="44"/>
      <c r="AA29" s="44"/>
      <c r="AB29" s="44" t="n">
        <f aca="false">ROUND((K29+M29+O29+Q29+Z29+AA29+U29+V29+S29+X29)*15/100,2)</f>
        <v>1125</v>
      </c>
      <c r="AC29" s="45"/>
      <c r="AD29" s="42"/>
      <c r="AE29" s="44" t="n">
        <f aca="false">ROUND(AD29+AC29+AB29+AA29+Z29+X29+S29+Q29+O29+M29+K29+U29+V29,2)</f>
        <v>8625</v>
      </c>
      <c r="AF29" s="16" t="n">
        <v>8625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3117.7</v>
      </c>
      <c r="Y30" s="44"/>
      <c r="Z30" s="44"/>
      <c r="AA30" s="44"/>
      <c r="AB30" s="44" t="n">
        <f aca="false">ROUND((K30+M30+O30+Q30+Z30+AA30+U30+V30+S30+X30)*15/100,2)</f>
        <v>1125</v>
      </c>
      <c r="AC30" s="44"/>
      <c r="AD30" s="42"/>
      <c r="AE30" s="44" t="n">
        <f aca="false">ROUND(AD30+AC30+AB30+AA30+Z30+X30+S30+Q30+O30+M30+K30+U30+V30,2)</f>
        <v>8625</v>
      </c>
      <c r="AF30" s="16" t="n">
        <v>8625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3117.7</v>
      </c>
      <c r="Y31" s="44"/>
      <c r="Z31" s="44"/>
      <c r="AA31" s="44"/>
      <c r="AB31" s="44" t="n">
        <f aca="false">ROUND((K31+M31+O31+Q31+Z31+AA31+U31+V31+S31+X31)*15/100,2)</f>
        <v>1125</v>
      </c>
      <c r="AC31" s="44"/>
      <c r="AD31" s="42"/>
      <c r="AE31" s="44" t="n">
        <f aca="false">ROUND(AD31+AC31+AB31+AA31+Z31+X31+S31+Q31+O31+M31+K31+U31+V31,2)</f>
        <v>8625</v>
      </c>
      <c r="AF31" s="16" t="n">
        <v>8625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30</v>
      </c>
      <c r="O32" s="44" t="n">
        <f aca="false">K32*N32/100</f>
        <v>1011.3</v>
      </c>
      <c r="P32" s="42"/>
      <c r="Q32" s="42"/>
      <c r="R32" s="42"/>
      <c r="S32" s="42"/>
      <c r="T32" s="42"/>
      <c r="U32" s="42"/>
      <c r="V32" s="42"/>
      <c r="W32" s="43"/>
      <c r="X32" s="22" t="n">
        <v>3117.7</v>
      </c>
      <c r="Y32" s="44"/>
      <c r="Z32" s="44"/>
      <c r="AA32" s="44"/>
      <c r="AB32" s="44" t="n">
        <f aca="false">ROUND((K32+M32+O32+Q32+Z32+AA32+U32+V32+S32+X32)*15/100,2)</f>
        <v>1125</v>
      </c>
      <c r="AC32" s="44"/>
      <c r="AD32" s="42"/>
      <c r="AE32" s="44" t="n">
        <f aca="false">ROUND(AD32+AC32+AB32+AA32+Z32+X32+S32+Q32+O32+M32+K32+U32+V32,2)</f>
        <v>8625</v>
      </c>
      <c r="AF32" s="16" t="n">
        <v>8625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87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10</v>
      </c>
      <c r="O33" s="44" t="n">
        <f aca="false">K33*N33/100</f>
        <v>337.1</v>
      </c>
      <c r="P33" s="42"/>
      <c r="Q33" s="42"/>
      <c r="R33" s="42"/>
      <c r="S33" s="42"/>
      <c r="T33" s="42"/>
      <c r="U33" s="42"/>
      <c r="V33" s="42"/>
      <c r="W33" s="43"/>
      <c r="X33" s="22" t="n">
        <v>3791.9</v>
      </c>
      <c r="Y33" s="44"/>
      <c r="Z33" s="44"/>
      <c r="AA33" s="44"/>
      <c r="AB33" s="44" t="n">
        <f aca="false">ROUND((K33+M33+O33+Q33+Z33+AA33+U33+V33+S33+X33)*15/100,2)</f>
        <v>1125</v>
      </c>
      <c r="AC33" s="44"/>
      <c r="AD33" s="42"/>
      <c r="AE33" s="44" t="n">
        <f aca="false">ROUND(AD33+AC33+AB33+AA33+Z33+X33+S33+Q33+O33+M33+K33+U33+V33,2)</f>
        <v>8625</v>
      </c>
      <c r="AF33" s="16" t="n">
        <v>8625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5</v>
      </c>
      <c r="O34" s="44" t="n">
        <f aca="false">K34*N34/100</f>
        <v>505.65</v>
      </c>
      <c r="P34" s="42"/>
      <c r="Q34" s="42"/>
      <c r="R34" s="42"/>
      <c r="S34" s="42"/>
      <c r="T34" s="42"/>
      <c r="U34" s="42"/>
      <c r="V34" s="42"/>
      <c r="W34" s="43"/>
      <c r="X34" s="22" t="n">
        <v>3623.35</v>
      </c>
      <c r="Y34" s="44"/>
      <c r="Z34" s="44"/>
      <c r="AA34" s="44"/>
      <c r="AB34" s="44" t="n">
        <f aca="false">ROUND((K34+M34+O34+Q34+Z34+AA34+U34+V34+S34+X34)*15/100,2)</f>
        <v>1125</v>
      </c>
      <c r="AC34" s="44"/>
      <c r="AD34" s="42"/>
      <c r="AE34" s="44" t="n">
        <f aca="false">ROUND(AD34+AC34+AB34+AA34+Z34+X34+S34+Q34+O34+M34+K34+U34+V34,2)</f>
        <v>8625</v>
      </c>
      <c r="AF34" s="16" t="n">
        <v>8625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10</v>
      </c>
      <c r="O35" s="22" t="n">
        <f aca="false">K35*N35/100</f>
        <v>337.1</v>
      </c>
      <c r="P35" s="21"/>
      <c r="Q35" s="21"/>
      <c r="R35" s="21"/>
      <c r="S35" s="21"/>
      <c r="T35" s="21"/>
      <c r="U35" s="21"/>
      <c r="V35" s="21"/>
      <c r="W35" s="23"/>
      <c r="X35" s="22" t="n">
        <v>3791.9</v>
      </c>
      <c r="Y35" s="22"/>
      <c r="Z35" s="22"/>
      <c r="AA35" s="22"/>
      <c r="AB35" s="22" t="n">
        <f aca="false">ROUND((K35+M35+O35+Q35+Z35+AA35+U35+V35+S35+X35)*15/100,2)</f>
        <v>1125</v>
      </c>
      <c r="AC35" s="22"/>
      <c r="AD35" s="21"/>
      <c r="AE35" s="22" t="n">
        <f aca="false">ROUND(AD35+AC35+AB35+AA35+Z35+X35+S35+Q35+O35+M35+K35+U35+V35,2)</f>
        <v>8625</v>
      </c>
      <c r="AF35" s="58" t="n">
        <v>8625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20</v>
      </c>
      <c r="O36" s="44" t="n">
        <f aca="false">K36*N36/100</f>
        <v>674.2</v>
      </c>
      <c r="P36" s="42"/>
      <c r="Q36" s="42"/>
      <c r="R36" s="42"/>
      <c r="S36" s="42"/>
      <c r="T36" s="42"/>
      <c r="U36" s="42"/>
      <c r="V36" s="42"/>
      <c r="W36" s="43"/>
      <c r="X36" s="22" t="n">
        <v>3454.8</v>
      </c>
      <c r="Y36" s="44"/>
      <c r="Z36" s="44"/>
      <c r="AA36" s="44"/>
      <c r="AB36" s="44" t="n">
        <f aca="false">ROUND((K36+M36+O36+Q36+Z36+AA36+U36+V36+S36+X36)*15/100,2)</f>
        <v>1125</v>
      </c>
      <c r="AC36" s="44"/>
      <c r="AD36" s="42"/>
      <c r="AE36" s="44" t="n">
        <f aca="false">ROUND(AD36+AC36+AB36+AA36+Z36+X36+S36+Q36+O36+M36+K36+U36+V36,2)</f>
        <v>8625</v>
      </c>
      <c r="AF36" s="16" t="n">
        <v>862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62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247.6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30800.35</v>
      </c>
      <c r="Y37" s="45"/>
      <c r="Z37" s="49"/>
      <c r="AA37" s="49"/>
      <c r="AB37" s="44" t="n">
        <f aca="false">ROUND((K37+M37+O37+Q37+Z37+AA37+U37+V37+S37+X37)*15/100,2)</f>
        <v>10125</v>
      </c>
      <c r="AC37" s="44"/>
      <c r="AD37" s="45"/>
      <c r="AE37" s="44" t="n">
        <f aca="false">ROUND(AD37+AC37+AB37+AA37+Z37+X37+S37+Q37+O37+M37+K37+U37+V37,2)</f>
        <v>77625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3" t="n">
        <f aca="false">D17+D18+D37</f>
        <v>14</v>
      </c>
      <c r="E38" s="42"/>
      <c r="F38" s="42"/>
      <c r="G38" s="42"/>
      <c r="H38" s="42"/>
      <c r="I38" s="42"/>
      <c r="J38" s="42"/>
      <c r="K38" s="44" t="n">
        <f aca="false">K37+K27+K19+K18+K17</f>
        <v>50972.19</v>
      </c>
      <c r="L38" s="44"/>
      <c r="M38" s="44" t="n">
        <f aca="false">M37+M27+M19+M18+M17</f>
        <v>3240.84</v>
      </c>
      <c r="N38" s="44"/>
      <c r="O38" s="44" t="n">
        <f aca="false">O37+O27+O19+O18+O17</f>
        <v>10957.837</v>
      </c>
      <c r="P38" s="44"/>
      <c r="Q38" s="44" t="n">
        <f aca="false">Q37+Q27+Q19+Q18+Q17</f>
        <v>930.7</v>
      </c>
      <c r="R38" s="44"/>
      <c r="S38" s="44" t="n">
        <f aca="false">S37+S27+S19+S18+S17</f>
        <v>5747.31</v>
      </c>
      <c r="T38" s="44"/>
      <c r="U38" s="44" t="n">
        <f aca="false">U37+U27+U19+U18+U17</f>
        <v>547.458</v>
      </c>
      <c r="V38" s="44" t="n">
        <f aca="false">V37+V27+V19+V18+V17</f>
        <v>1729</v>
      </c>
      <c r="W38" s="44"/>
      <c r="X38" s="44" t="n">
        <f aca="false">X37+X27+X19+X18+X17</f>
        <v>39478.15</v>
      </c>
      <c r="Y38" s="44" t="n">
        <f aca="false">Y37+Y27+Y19+Y18+Y17</f>
        <v>4500</v>
      </c>
      <c r="Z38" s="44"/>
      <c r="AA38" s="44" t="n">
        <f aca="false">AA37+AA27+AA19+AA18+AA17</f>
        <v>450</v>
      </c>
      <c r="AB38" s="44" t="n">
        <f aca="false">ROUND((K38+M38+O38+Q38+Y38+AA38+U38+V38+S38+X38)*15/100,2)</f>
        <v>17783.02</v>
      </c>
      <c r="AC38" s="44" t="n">
        <f aca="false">AC37+AC27+AC19+AC18+AC17</f>
        <v>0</v>
      </c>
      <c r="AD38" s="44" t="n">
        <f aca="false">AD37+AD27+AD19+AD18+AD17</f>
        <v>2616.78</v>
      </c>
      <c r="AE38" s="44" t="n">
        <f aca="false">ROUND(AD38+AC38+AB38+AA38+X38+S38+Y38+Q38+O38+M38+K38+U38+V38,2)</f>
        <v>138953.29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pageBreakPreview" topLeftCell="C7" colorId="64" zoomScale="55" zoomScaleNormal="75" zoomScalePageLayoutView="55" workbookViewId="0">
      <selection pane="topLeft" activeCell="C13" activeCellId="0" sqref="C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7.14"/>
    <col collapsed="false" customWidth="true" hidden="false" outlineLevel="0" max="24" min="24" style="1" width="12.42"/>
    <col collapsed="false" customWidth="true" hidden="false" outlineLevel="0" max="25" min="25" style="1" width="9.85"/>
    <col collapsed="false" customWidth="true" hidden="false" outlineLevel="0" max="26" min="26" style="1" width="11.13"/>
    <col collapsed="false" customWidth="true" hidden="false" outlineLevel="0" max="27" min="27" style="1" width="11.85"/>
    <col collapsed="false" customWidth="true" hidden="true" outlineLevel="0" max="28" min="28" style="1" width="14.14"/>
    <col collapsed="false" customWidth="true" hidden="false" outlineLevel="0" max="29" min="29" style="1" width="11.28"/>
    <col collapsed="false" customWidth="true" hidden="false" outlineLevel="0" max="30" min="30" style="1" width="12.99"/>
    <col collapsed="false" customWidth="true" hidden="false" outlineLevel="0" max="31" min="31" style="1" width="13.41"/>
    <col collapsed="false" customWidth="true" hidden="false" outlineLevel="0" max="32" min="32" style="1" width="11.7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D1" s="5" t="s">
        <v>0</v>
      </c>
    </row>
    <row r="2" customFormat="false" ht="20.25" hidden="false" customHeight="false" outlineLevel="0" collapsed="false">
      <c r="K2" s="6"/>
      <c r="L2" s="6"/>
      <c r="M2" s="7"/>
      <c r="AD2" s="5" t="s">
        <v>1</v>
      </c>
    </row>
    <row r="3" customFormat="false" ht="18" hidden="false" customHeight="false" outlineLevel="0" collapsed="false">
      <c r="AD3" s="8" t="s">
        <v>60</v>
      </c>
      <c r="AE3" s="9"/>
    </row>
    <row r="4" customFormat="false" ht="18" hidden="false" customHeight="false" outlineLevel="0" collapsed="false">
      <c r="Y4" s="10"/>
      <c r="Z4" s="10"/>
      <c r="AA4" s="10"/>
      <c r="AB4" s="10"/>
      <c r="AC4" s="10"/>
      <c r="AD4" s="5" t="s">
        <v>3</v>
      </c>
      <c r="AE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9"/>
    </row>
    <row r="6" customFormat="false" ht="20.25" hidden="false" customHeight="false" outlineLevel="0" collapsed="false">
      <c r="K6" s="6"/>
      <c r="L6" s="6"/>
      <c r="M6" s="7" t="s">
        <v>61</v>
      </c>
      <c r="X6" s="11"/>
      <c r="Y6" s="11"/>
      <c r="Z6" s="10"/>
      <c r="AA6" s="10"/>
      <c r="AB6" s="10"/>
      <c r="AC6" s="11"/>
      <c r="AD6" s="11"/>
      <c r="AE6" s="9"/>
    </row>
    <row r="7" customFormat="false" ht="18" hidden="false" customHeight="false" outlineLevel="0" collapsed="false">
      <c r="X7" s="9"/>
      <c r="Y7" s="9"/>
      <c r="AC7" s="9"/>
      <c r="AD7" s="9"/>
      <c r="AE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5" t="s">
        <v>20</v>
      </c>
      <c r="Z9" s="15" t="s">
        <v>21</v>
      </c>
      <c r="AA9" s="14" t="s">
        <v>22</v>
      </c>
      <c r="AB9" s="14" t="s">
        <v>23</v>
      </c>
      <c r="AC9" s="14" t="s">
        <v>24</v>
      </c>
      <c r="AD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5"/>
      <c r="Z10" s="15"/>
      <c r="AA10" s="14"/>
      <c r="AB10" s="14"/>
      <c r="AC10" s="14"/>
      <c r="AD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5"/>
      <c r="Z11" s="15"/>
      <c r="AA11" s="14"/>
      <c r="AB11" s="14"/>
      <c r="AC11" s="14"/>
      <c r="AD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3</v>
      </c>
      <c r="G12" s="20"/>
      <c r="H12" s="20"/>
      <c r="I12" s="20"/>
      <c r="J12" s="20"/>
      <c r="K12" s="22" t="n">
        <f aca="false">ROUND(F12*5965,2)</f>
        <v>8011</v>
      </c>
      <c r="L12" s="23"/>
      <c r="M12" s="22" t="n">
        <f aca="false">ROUND(K12*25/100,2)</f>
        <v>2002.75</v>
      </c>
      <c r="N12" s="23"/>
      <c r="O12" s="22" t="n">
        <f aca="false">ROUND(K12*30/100,2)</f>
        <v>2403.3</v>
      </c>
      <c r="P12" s="21"/>
      <c r="Q12" s="21"/>
      <c r="R12" s="23"/>
      <c r="S12" s="22" t="n">
        <v>6253.8</v>
      </c>
      <c r="T12" s="22"/>
      <c r="U12" s="22"/>
      <c r="V12" s="22"/>
      <c r="W12" s="21"/>
      <c r="X12" s="21"/>
      <c r="Y12" s="21"/>
      <c r="Z12" s="21"/>
      <c r="AA12" s="22" t="n">
        <f aca="false">ROUND((K12+M12+O12+Q12+Y12+Z12+U12+V12+S12+X12)*15/100,2)</f>
        <v>2800.63</v>
      </c>
      <c r="AB12" s="21"/>
      <c r="AC12" s="22" t="n">
        <f aca="false">ROUND(K12/6,2)</f>
        <v>1335.17</v>
      </c>
      <c r="AD12" s="22" t="n">
        <f aca="false">ROUND(AC12+AB12+AA12+Z12+Y12+X12+S12+Q12+O12+M12+K12+U12+V12,2)</f>
        <v>22806.65</v>
      </c>
      <c r="AE12" s="24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486.16</v>
      </c>
      <c r="L13" s="23" t="n">
        <v>25</v>
      </c>
      <c r="M13" s="22" t="n">
        <f aca="false">ROUND(K13*L13/100,2)</f>
        <v>1121.54</v>
      </c>
      <c r="N13" s="23" t="n">
        <v>30</v>
      </c>
      <c r="O13" s="22" t="n">
        <f aca="false">ROUND(K13*N13/100,2)</f>
        <v>1345.85</v>
      </c>
      <c r="P13" s="23" t="n">
        <v>20</v>
      </c>
      <c r="Q13" s="22" t="n">
        <f aca="false">ROUND(K13*P13/100,2)</f>
        <v>897.23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2" t="n">
        <f aca="false">ROUND((K13+M13+O13+Q13+Y13+Z13+U13+V13+S13+X13)*15/100,2)</f>
        <v>1414.32</v>
      </c>
      <c r="AB13" s="21"/>
      <c r="AC13" s="22" t="n">
        <f aca="false">ROUND(K13/6,2)</f>
        <v>747.69</v>
      </c>
      <c r="AD13" s="22" t="n">
        <f aca="false">ROUND(AC13+AB13+AA13+Z13+Y13+X13+S13+Q13+O13+M13+K13+U13+V13,2)</f>
        <v>11590.79</v>
      </c>
      <c r="AE13" s="24"/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 t="n">
        <v>25</v>
      </c>
      <c r="X14" s="22" t="n">
        <f aca="false">K14*W14/100</f>
        <v>684.3225</v>
      </c>
      <c r="Y14" s="21"/>
      <c r="Z14" s="21"/>
      <c r="AA14" s="22" t="n">
        <f aca="false">ROUND((K14+M14+O14+Q14+Y14+Z14+U14+V14+S14+X14)*15/100,2)</f>
        <v>718.54</v>
      </c>
      <c r="AB14" s="21"/>
      <c r="AC14" s="22" t="n">
        <f aca="false">ROUND(K14/6,2)</f>
        <v>456.22</v>
      </c>
      <c r="AD14" s="22" t="n">
        <f aca="false">ROUND(AC14+AB14+AA14+Z14+Y14+X14+S14+Q14+O14+M14+K14+U14+V14,2)</f>
        <v>5965.02</v>
      </c>
      <c r="AE14" s="28"/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41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1469.96</v>
      </c>
      <c r="Y15" s="21"/>
      <c r="Z15" s="21"/>
      <c r="AA15" s="22" t="n">
        <f aca="false">ROUND((K15+M15+O15+Q15+Y15+Z15+U15+V15+S15+X15)*15/100,2)</f>
        <v>778.04</v>
      </c>
      <c r="AB15" s="22"/>
      <c r="AC15" s="22"/>
      <c r="AD15" s="22" t="n">
        <f aca="false">ROUND(AC15+AB15+AA15+Z15+Y15+X15+S15+Q15+O15+M15+K15+U15+V15,2)</f>
        <v>596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972.23</v>
      </c>
      <c r="Y16" s="21"/>
      <c r="Z16" s="21"/>
      <c r="AA16" s="22" t="n">
        <f aca="false">ROUND((K16+M16+O16+Q16+Y16+Z16+U16+V16+S16+X16)*15/100,2)</f>
        <v>311.22</v>
      </c>
      <c r="AB16" s="22"/>
      <c r="AC16" s="22"/>
      <c r="AD16" s="22" t="n">
        <f aca="false">ROUND(AC16+AB16+AA16+Z16+Y16+X16+S16+Q16+O16+M16+K16+U16+V16,2)</f>
        <v>2386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054</v>
      </c>
      <c r="L17" s="32"/>
      <c r="M17" s="33" t="n">
        <f aca="false">SUM(M12:M16)</f>
        <v>3124.29</v>
      </c>
      <c r="N17" s="33"/>
      <c r="O17" s="33" t="n">
        <f aca="false">SUM(O12:O16)</f>
        <v>4570.337</v>
      </c>
      <c r="P17" s="33"/>
      <c r="Q17" s="33" t="n">
        <f aca="false">SUM(Q12:Q16)</f>
        <v>897.23</v>
      </c>
      <c r="R17" s="33"/>
      <c r="S17" s="33" t="n">
        <f aca="false">SUM(S12:S16)</f>
        <v>6253.8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3126.5125</v>
      </c>
      <c r="Y17" s="33"/>
      <c r="Z17" s="33"/>
      <c r="AA17" s="22" t="n">
        <f aca="false">ROUND((K17+M17+O17+Q17+Y17+Z17+U17+V17+S17+X17)*15/100,2)</f>
        <v>6022.74</v>
      </c>
      <c r="AB17" s="33" t="n">
        <f aca="false">SUM(AB12:AB16)</f>
        <v>0</v>
      </c>
      <c r="AC17" s="33" t="n">
        <f aca="false">SUM(AC12:AC16)</f>
        <v>2539.08</v>
      </c>
      <c r="AD17" s="22" t="n">
        <f aca="false">ROUND(AC17+AB17+AA17+Z17+Y17+X17+S17+Q17+O17+M17+K17+U17+V17,2)</f>
        <v>48713.45</v>
      </c>
    </row>
    <row r="18" s="25" customFormat="true" ht="38.25" hidden="false" customHeight="true" outlineLevel="0" collapsed="false">
      <c r="A18" s="35"/>
      <c r="B18" s="36"/>
      <c r="C18" s="31"/>
      <c r="D18" s="32"/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/>
      <c r="Z18" s="32" t="n">
        <v>1413.65</v>
      </c>
      <c r="AA18" s="22" t="n">
        <f aca="false">ROUND((K18+M18+O18+Q18+Y18+Z18+U18+V18+S18+X18)*15/100,2)</f>
        <v>212.05</v>
      </c>
      <c r="AB18" s="33"/>
      <c r="AC18" s="33"/>
      <c r="AD18" s="22" t="n">
        <f aca="false">ROUND(AC18+AB18+AA18+Z18+Y18+X18+S18+Q18+O18+M18+K18+U18+V18,2)</f>
        <v>1625.7</v>
      </c>
    </row>
    <row r="19" s="25" customFormat="true" ht="35.25" hidden="false" customHeight="true" outlineLevel="0" collapsed="false">
      <c r="A19" s="35"/>
      <c r="B19" s="36"/>
      <c r="C19" s="31"/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22"/>
      <c r="AB19" s="33"/>
      <c r="AC19" s="33"/>
      <c r="AD19" s="22"/>
    </row>
    <row r="20" s="25" customFormat="true" ht="37.5" hidden="true" customHeight="true" outlineLevel="0" collapsed="false">
      <c r="A20" s="37"/>
      <c r="B20" s="21"/>
      <c r="C20" s="20"/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1"/>
      <c r="Z20" s="21"/>
      <c r="AA20" s="22" t="n">
        <f aca="false">ROUND((K20+M20+O20+Q20+Y20+Z20+U20+V20+S20+X20)*15/100,2)</f>
        <v>0</v>
      </c>
      <c r="AB20" s="22"/>
      <c r="AC20" s="21"/>
      <c r="AD20" s="22" t="n">
        <f aca="false">ROUND(AC20+AB20+AA20+Z20+Y20+X20+S20+Q20+O20+M20+K20+U20+V20,2)</f>
        <v>0</v>
      </c>
    </row>
    <row r="21" s="25" customFormat="true" ht="37.5" hidden="true" customHeight="true" outlineLevel="0" collapsed="false">
      <c r="A21" s="37"/>
      <c r="B21" s="21"/>
      <c r="C21" s="20"/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22" t="n">
        <f aca="false">ROUND((K21+M21+O21+Q21+Y21+Z21+U21+V21+S21+X21)*15/100,2)</f>
        <v>0</v>
      </c>
      <c r="AB21" s="22"/>
      <c r="AC21" s="21"/>
      <c r="AD21" s="22" t="n">
        <f aca="false">ROUND(AC21+AB21+AA21+Z21+Y21+X21+S21+Q21+O21+M21+K21+U21+V21,2)</f>
        <v>0</v>
      </c>
    </row>
    <row r="22" s="25" customFormat="true" ht="38.25" hidden="true" customHeight="true" outlineLevel="0" collapsed="false">
      <c r="A22" s="37"/>
      <c r="B22" s="21"/>
      <c r="C22" s="31"/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22" t="n">
        <f aca="false">ROUND((K22+M22+O22+Q22+Y22+Z22+U22+V22+S22+X22)*15/100,2)</f>
        <v>0</v>
      </c>
      <c r="AB22" s="33"/>
      <c r="AC22" s="33"/>
      <c r="AD22" s="22" t="n">
        <f aca="false">ROUND(AC22+AB22+AA22+Z22+Y22+X22+S22+Q22+O22+M22+K22+U22+V22,2)</f>
        <v>0</v>
      </c>
    </row>
    <row r="23" s="25" customFormat="true" ht="39" hidden="true" customHeight="true" outlineLevel="0" collapsed="false">
      <c r="A23" s="37"/>
      <c r="B23" s="21"/>
      <c r="C23" s="20"/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1"/>
      <c r="Z23" s="21"/>
      <c r="AA23" s="22" t="n">
        <f aca="false">ROUND((K23+M23+O23+Q23+Y23+Z23+U23+V23+S23+X23)*15/100,2)</f>
        <v>0</v>
      </c>
      <c r="AB23" s="22"/>
      <c r="AC23" s="21"/>
      <c r="AD23" s="22" t="n">
        <f aca="false">ROUND(AC23+AB23+AA23+Z23+Y23+X23+S23+Q23+O23+M23+K23+U23+V23,2)</f>
        <v>0</v>
      </c>
    </row>
    <row r="24" s="25" customFormat="true" ht="37.5" hidden="true" customHeight="true" outlineLevel="0" collapsed="false">
      <c r="A24" s="37"/>
      <c r="B24" s="21"/>
      <c r="C24" s="20"/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1"/>
      <c r="Z24" s="21"/>
      <c r="AA24" s="22" t="n">
        <f aca="false">ROUND((K24+M24+O24+Q24+Y24+Z24+U24+V24+S24+X24)*15/100,2)</f>
        <v>0</v>
      </c>
      <c r="AB24" s="22"/>
      <c r="AC24" s="21"/>
      <c r="AD24" s="22" t="n">
        <f aca="false">ROUND(AC24+AB24+AA24+Z24+Y24+X24+S24+Q24+O24+M24+K24+U24+V24,2)</f>
        <v>0</v>
      </c>
    </row>
    <row r="25" s="25" customFormat="true" ht="37.5" hidden="true" customHeight="true" outlineLevel="0" collapsed="false">
      <c r="A25" s="37"/>
      <c r="B25" s="21"/>
      <c r="C25" s="20"/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21"/>
      <c r="Z25" s="21"/>
      <c r="AA25" s="22" t="n">
        <f aca="false">ROUND((K25+M25+O25+Q25+Y25+Z25+U25+V25+S25+X25)*15/100,2)</f>
        <v>0</v>
      </c>
      <c r="AB25" s="22"/>
      <c r="AC25" s="21"/>
      <c r="AD25" s="22" t="n">
        <f aca="false">ROUND(AC25+AB25+AA25+Z25+Y25+X25+S25+Q25+O25+M25+K25+U25+V25,2)</f>
        <v>0</v>
      </c>
    </row>
    <row r="26" s="25" customFormat="true" ht="38.25" hidden="true" customHeight="true" outlineLevel="0" collapsed="false">
      <c r="A26" s="37"/>
      <c r="B26" s="20"/>
      <c r="C26" s="31"/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22" t="n">
        <f aca="false">ROUND((K26+M26+O26+Q26+Y26+Z26+U26+V26+S26+X26)*15/100,2)</f>
        <v>0</v>
      </c>
      <c r="AB26" s="33"/>
      <c r="AC26" s="33"/>
      <c r="AD26" s="22" t="n">
        <f aca="false">ROUND(AC26+AB26+AA26+Z26+Y26+X26+S26+Q26+O26+M26+K26+U26+V26,2)</f>
        <v>0</v>
      </c>
    </row>
    <row r="27" s="25" customFormat="true" ht="37.5" hidden="true" customHeight="true" outlineLevel="0" collapsed="false">
      <c r="A27" s="20"/>
      <c r="B27" s="20"/>
      <c r="C27" s="20"/>
      <c r="D27" s="32"/>
      <c r="E27" s="32"/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22" t="n">
        <f aca="false">ROUND((K27+M27+O27+Q27+Y27+Z27+U27+V27+S27+X27)*15/100,2)</f>
        <v>0</v>
      </c>
      <c r="AB27" s="33"/>
      <c r="AC27" s="33"/>
      <c r="AD27" s="22" t="n">
        <f aca="false">ROUND(AC27+AB27+AA27+Z27+Y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6</v>
      </c>
      <c r="C28" s="20" t="s">
        <v>46</v>
      </c>
      <c r="D28" s="21" t="n">
        <v>1</v>
      </c>
      <c r="E28" s="39" t="s">
        <v>4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20</v>
      </c>
      <c r="O28" s="22" t="n">
        <f aca="false">K28*N28/100</f>
        <v>696.8</v>
      </c>
      <c r="P28" s="22"/>
      <c r="Q28" s="22"/>
      <c r="R28" s="22"/>
      <c r="S28" s="22"/>
      <c r="T28" s="22"/>
      <c r="U28" s="22"/>
      <c r="V28" s="22"/>
      <c r="W28" s="23"/>
      <c r="X28" s="22" t="n">
        <v>1572.24</v>
      </c>
      <c r="Y28" s="22"/>
      <c r="Z28" s="22"/>
      <c r="AA28" s="22" t="n">
        <f aca="false">ROUND((K28+M28+O28+Q28+Y28+Z28+U28+V28+S28+X28)*15/100,2)</f>
        <v>862.96</v>
      </c>
      <c r="AB28" s="22"/>
      <c r="AC28" s="22"/>
      <c r="AD28" s="22" t="n">
        <f aca="false">ROUND(AC28+AB28+AA28+Z28+Y28+X28+S28+Q28+O28+M28+K28+U28+V28,2)</f>
        <v>6616</v>
      </c>
    </row>
    <row r="29" s="16" customFormat="true" ht="32.25" hidden="false" customHeight="true" outlineLevel="0" collapsed="false">
      <c r="A29" s="38"/>
      <c r="B29" s="40" t="n">
        <v>7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44" t="n">
        <v>912.53</v>
      </c>
      <c r="Y29" s="44"/>
      <c r="Z29" s="44"/>
      <c r="AA29" s="44" t="n">
        <f aca="false">ROUND((K29+M29+O29+Q29+Y29+Z29+U29+V29+S29+X29)*15/100,2)</f>
        <v>794.22</v>
      </c>
      <c r="AB29" s="45"/>
      <c r="AC29" s="42"/>
      <c r="AD29" s="44" t="n">
        <f aca="false">ROUND(AC29+AB29+AA29+Z29+Y29+X29+S29+Q29+O29+M29+K29+U29+V29,2)</f>
        <v>6089.05</v>
      </c>
    </row>
    <row r="30" s="16" customFormat="true" ht="32.25" hidden="false" customHeight="true" outlineLevel="0" collapsed="false">
      <c r="A30" s="38"/>
      <c r="B30" s="40" t="n">
        <v>8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44" t="n">
        <v>912.53</v>
      </c>
      <c r="Y30" s="44"/>
      <c r="Z30" s="44"/>
      <c r="AA30" s="44" t="n">
        <f aca="false">ROUND((K30+M30+O30+Q30+Y30+Z30+U30+V30+S30+X30)*15/100,2)</f>
        <v>794.22</v>
      </c>
      <c r="AB30" s="44"/>
      <c r="AC30" s="42"/>
      <c r="AD30" s="44" t="n">
        <f aca="false">ROUND(AC30+AB30+AA30+Z30+Y30+X30+S30+Q30+O30+M30+K30+U30+V30,2)</f>
        <v>6089.05</v>
      </c>
    </row>
    <row r="31" s="16" customFormat="true" ht="32.25" hidden="false" customHeight="true" outlineLevel="0" collapsed="false">
      <c r="A31" s="38"/>
      <c r="B31" s="40" t="n">
        <v>9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44" t="n">
        <v>912.53</v>
      </c>
      <c r="Y31" s="44"/>
      <c r="Z31" s="44"/>
      <c r="AA31" s="44" t="n">
        <f aca="false">ROUND((K31+M31+O31+Q31+Y31+Z31+U31+V31+S31+X31)*15/100,2)</f>
        <v>794.22</v>
      </c>
      <c r="AB31" s="44"/>
      <c r="AC31" s="42"/>
      <c r="AD31" s="44" t="n">
        <f aca="false">ROUND(AC31+AB31+AA31+Z31+Y31+X31+S31+Q31+O31+M31+K31+U31+V31,2)</f>
        <v>6089.05</v>
      </c>
    </row>
    <row r="32" s="16" customFormat="true" ht="32.25" hidden="false" customHeight="true" outlineLevel="0" collapsed="false">
      <c r="A32" s="38"/>
      <c r="B32" s="40" t="n">
        <v>10</v>
      </c>
      <c r="C32" s="41" t="s">
        <v>48</v>
      </c>
      <c r="D32" s="42" t="n">
        <v>1</v>
      </c>
      <c r="E32" s="41" t="s">
        <v>52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20</v>
      </c>
      <c r="O32" s="44" t="n">
        <f aca="false">K32*N32/100</f>
        <v>674.2</v>
      </c>
      <c r="P32" s="42"/>
      <c r="Q32" s="42"/>
      <c r="R32" s="42"/>
      <c r="S32" s="42"/>
      <c r="T32" s="42"/>
      <c r="U32" s="42"/>
      <c r="V32" s="42"/>
      <c r="W32" s="43"/>
      <c r="X32" s="44" t="n">
        <v>1141.76</v>
      </c>
      <c r="Y32" s="44"/>
      <c r="Z32" s="44"/>
      <c r="AA32" s="44" t="n">
        <f aca="false">ROUND((K32+M32+O32+Q32+Y32+Z32+U32+V32+S32+X32)*15/100,2)</f>
        <v>778.04</v>
      </c>
      <c r="AB32" s="44"/>
      <c r="AC32" s="42"/>
      <c r="AD32" s="44" t="n">
        <f aca="false">ROUND(AC32+AB32+AA32+Z32+Y32+X32+S32+Q32+O32+M32+K32+U32+V32,2)</f>
        <v>5965</v>
      </c>
    </row>
    <row r="33" s="16" customFormat="true" ht="32.25" hidden="false" customHeight="true" outlineLevel="0" collapsed="false">
      <c r="A33" s="38"/>
      <c r="B33" s="40" t="n">
        <v>11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44" t="n">
        <v>912.53</v>
      </c>
      <c r="Y33" s="44"/>
      <c r="Z33" s="44"/>
      <c r="AA33" s="44" t="n">
        <f aca="false">ROUND((K33+M33+O33+Q33+Y33+Z33+U33+V33+S33+X33)*15/100,2)</f>
        <v>794.22</v>
      </c>
      <c r="AB33" s="44"/>
      <c r="AC33" s="42"/>
      <c r="AD33" s="44" t="n">
        <f aca="false">ROUND(AC33+AB33+AA33+Z33+Y33+X33+S33+Q33+O33+M33+K33+U33+V33,2)</f>
        <v>6089.05</v>
      </c>
    </row>
    <row r="34" s="16" customFormat="true" ht="32.25" hidden="false" customHeight="true" outlineLevel="0" collapsed="false">
      <c r="A34" s="38"/>
      <c r="B34" s="40" t="n">
        <v>12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0</v>
      </c>
      <c r="O34" s="44" t="n">
        <f aca="false">K34*N34/100</f>
        <v>337.1</v>
      </c>
      <c r="P34" s="42"/>
      <c r="Q34" s="42"/>
      <c r="R34" s="42"/>
      <c r="S34" s="42"/>
      <c r="T34" s="42"/>
      <c r="U34" s="42"/>
      <c r="V34" s="42"/>
      <c r="W34" s="43"/>
      <c r="X34" s="44" t="n">
        <v>1478.86</v>
      </c>
      <c r="Y34" s="44"/>
      <c r="Z34" s="44"/>
      <c r="AA34" s="44" t="n">
        <f aca="false">ROUND((K34+M34+O34+Q34+Y34+Z34+U34+V34+S34+X34)*15/100,2)</f>
        <v>778.04</v>
      </c>
      <c r="AB34" s="44"/>
      <c r="AC34" s="42"/>
      <c r="AD34" s="44" t="n">
        <f aca="false">ROUND(AC34+AB34+AA34+Z34+Y34+X34+S34+Q34+O34+M34+K34+U34+V34,2)</f>
        <v>5965</v>
      </c>
    </row>
    <row r="35" s="16" customFormat="true" ht="32.25" hidden="false" customHeight="true" outlineLevel="0" collapsed="false">
      <c r="A35" s="38"/>
      <c r="B35" s="40" t="n">
        <v>13</v>
      </c>
      <c r="C35" s="41" t="s">
        <v>48</v>
      </c>
      <c r="D35" s="42" t="n">
        <v>1</v>
      </c>
      <c r="E35" s="20" t="s">
        <v>55</v>
      </c>
      <c r="F35" s="41"/>
      <c r="G35" s="41"/>
      <c r="H35" s="43" t="n">
        <v>2130</v>
      </c>
      <c r="I35" s="42" t="n">
        <v>6</v>
      </c>
      <c r="J35" s="42" t="n">
        <v>1.5</v>
      </c>
      <c r="K35" s="44" t="n">
        <v>3371</v>
      </c>
      <c r="L35" s="43"/>
      <c r="M35" s="44"/>
      <c r="N35" s="43" t="n">
        <v>10</v>
      </c>
      <c r="O35" s="44" t="n">
        <f aca="false">K35*N35/100</f>
        <v>337.1</v>
      </c>
      <c r="P35" s="42"/>
      <c r="Q35" s="42"/>
      <c r="R35" s="42"/>
      <c r="S35" s="42"/>
      <c r="T35" s="42"/>
      <c r="U35" s="42"/>
      <c r="V35" s="42"/>
      <c r="W35" s="43"/>
      <c r="X35" s="44" t="n">
        <v>1478.86</v>
      </c>
      <c r="Y35" s="44"/>
      <c r="Z35" s="44"/>
      <c r="AA35" s="44" t="n">
        <f aca="false">ROUND((K35+M35+O35+Q35+Y35+Z35+U35+V35+S35+X35)*15/100,2)</f>
        <v>778.04</v>
      </c>
      <c r="AB35" s="44"/>
      <c r="AC35" s="42"/>
      <c r="AD35" s="44" t="n">
        <f aca="false">ROUND(AC35+AB35+AA35+Z35+Y35+X35+S35+Q35+O35+M35+K35+U35+V35,2)</f>
        <v>5965</v>
      </c>
    </row>
    <row r="36" s="16" customFormat="true" ht="32.25" hidden="false" customHeight="true" outlineLevel="0" collapsed="false">
      <c r="A36" s="38"/>
      <c r="B36" s="40" t="n">
        <v>14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15</v>
      </c>
      <c r="O36" s="44" t="n">
        <f aca="false">K36*N36/100</f>
        <v>505.65</v>
      </c>
      <c r="P36" s="42"/>
      <c r="Q36" s="42"/>
      <c r="R36" s="42"/>
      <c r="S36" s="42"/>
      <c r="T36" s="42"/>
      <c r="U36" s="42"/>
      <c r="V36" s="42"/>
      <c r="W36" s="43"/>
      <c r="X36" s="44" t="n">
        <v>1310.31</v>
      </c>
      <c r="Y36" s="44"/>
      <c r="Z36" s="44"/>
      <c r="AA36" s="44" t="n">
        <f aca="false">ROUND((K36+M36+O36+Q36+Y36+Z36+U36+V36+S36+X36)*15/100,2)</f>
        <v>778.04</v>
      </c>
      <c r="AB36" s="44"/>
      <c r="AC36" s="42"/>
      <c r="AD36" s="44" t="n">
        <f aca="false">ROUND(AC36+AB36+AA36+Z36+Y36+X36+S36+Q36+O36+M36+K36+U36+V36,2)</f>
        <v>596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596.0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10632.15</v>
      </c>
      <c r="Y37" s="49"/>
      <c r="Z37" s="49"/>
      <c r="AA37" s="44" t="n">
        <f aca="false">ROUND((K37+M37+O37+Q37+Y37+Z37+U37+V37+S37+X37)*15/100,2)</f>
        <v>7152.03</v>
      </c>
      <c r="AB37" s="44"/>
      <c r="AC37" s="45"/>
      <c r="AD37" s="44" t="n">
        <f aca="false">ROUND(AC37+AB37+AA37+Z37+Y37+X37+S37+Q37+O37+M37+K37+U37+V37,2)</f>
        <v>54832.23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3.4</v>
      </c>
      <c r="E38" s="42"/>
      <c r="F38" s="42"/>
      <c r="G38" s="42"/>
      <c r="H38" s="42"/>
      <c r="I38" s="42"/>
      <c r="J38" s="42"/>
      <c r="K38" s="44" t="n">
        <f aca="false">K37+K27+K19+K18+K17</f>
        <v>50506</v>
      </c>
      <c r="L38" s="44"/>
      <c r="M38" s="44" t="n">
        <f aca="false">M37+M27+M19+M18+M17</f>
        <v>3124.29</v>
      </c>
      <c r="N38" s="44"/>
      <c r="O38" s="44" t="n">
        <f aca="false">O37+O27+O19+O18+O17</f>
        <v>11166.387</v>
      </c>
      <c r="P38" s="44"/>
      <c r="Q38" s="44" t="n">
        <f aca="false">Q37+Q27+Q19+Q18+Q17</f>
        <v>897.23</v>
      </c>
      <c r="R38" s="44"/>
      <c r="S38" s="44" t="n">
        <f aca="false">S37+S27+S19+S18+S17</f>
        <v>6253.8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13758.6625</v>
      </c>
      <c r="Y38" s="44" t="n">
        <f aca="false">Y37+Y27+Y19+Y18+Y17</f>
        <v>0</v>
      </c>
      <c r="Z38" s="44" t="n">
        <f aca="false">Z37+Z27+Z19+Z18+Z17</f>
        <v>1413.65</v>
      </c>
      <c r="AA38" s="44" t="n">
        <f aca="false">ROUND((K38+M38+O38+Q38+Y38+Z38+U38+V38+S38+X38)*15/100,2)</f>
        <v>13386.82</v>
      </c>
      <c r="AB38" s="44" t="n">
        <f aca="false">AB37+AB27+AB19+AB18+AB17</f>
        <v>0</v>
      </c>
      <c r="AC38" s="44" t="n">
        <f aca="false">AC37+AC27+AC19+AC18+AC17</f>
        <v>2539.08</v>
      </c>
      <c r="AD38" s="44" t="n">
        <f aca="false">ROUND(AC38+AB38+AA38+Z38+Y38+X38+S38+Q38+O38+M38+K38+U38+V38,2)</f>
        <v>105171.38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59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C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30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Z11"/>
    <mergeCell ref="AA9:AA11"/>
    <mergeCell ref="AB9:AB11"/>
    <mergeCell ref="AC9:AC11"/>
    <mergeCell ref="AD9:AD11"/>
    <mergeCell ref="N10:O10"/>
    <mergeCell ref="P10:Q10"/>
    <mergeCell ref="R10:S10"/>
    <mergeCell ref="T10:U10"/>
    <mergeCell ref="A12:A17"/>
    <mergeCell ref="A20:A22"/>
    <mergeCell ref="A23:A26"/>
    <mergeCell ref="A27:C27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75" zoomScalePageLayoutView="55" workbookViewId="0">
      <selection pane="topLeft" activeCell="O14" activeCellId="0" sqref="O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7.14"/>
    <col collapsed="false" customWidth="true" hidden="false" outlineLevel="0" max="24" min="24" style="1" width="12.14"/>
    <col collapsed="false" customWidth="true" hidden="true" outlineLevel="0" max="25" min="25" style="1" width="0.28"/>
    <col collapsed="false" customWidth="true" hidden="false" outlineLevel="0" max="26" min="26" style="1" width="11.13"/>
    <col collapsed="false" customWidth="true" hidden="false" outlineLevel="0" max="27" min="27" style="1" width="11.85"/>
    <col collapsed="false" customWidth="true" hidden="true" outlineLevel="0" max="28" min="28" style="1" width="14.14"/>
    <col collapsed="false" customWidth="true" hidden="false" outlineLevel="0" max="29" min="29" style="1" width="11.28"/>
    <col collapsed="false" customWidth="true" hidden="false" outlineLevel="0" max="30" min="30" style="1" width="12.99"/>
    <col collapsed="false" customWidth="true" hidden="false" outlineLevel="0" max="31" min="31" style="1" width="13.41"/>
    <col collapsed="false" customWidth="true" hidden="false" outlineLevel="0" max="32" min="32" style="1" width="11.7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D1" s="5" t="s">
        <v>0</v>
      </c>
    </row>
    <row r="2" customFormat="false" ht="20.25" hidden="false" customHeight="false" outlineLevel="0" collapsed="false">
      <c r="K2" s="6"/>
      <c r="L2" s="6"/>
      <c r="M2" s="7"/>
      <c r="AD2" s="5" t="s">
        <v>1</v>
      </c>
    </row>
    <row r="3" customFormat="false" ht="18" hidden="false" customHeight="false" outlineLevel="0" collapsed="false">
      <c r="AD3" s="8" t="s">
        <v>62</v>
      </c>
      <c r="AE3" s="9"/>
    </row>
    <row r="4" customFormat="false" ht="18" hidden="false" customHeight="false" outlineLevel="0" collapsed="false">
      <c r="Y4" s="10"/>
      <c r="Z4" s="10"/>
      <c r="AA4" s="10"/>
      <c r="AB4" s="10"/>
      <c r="AC4" s="10"/>
      <c r="AD4" s="5" t="s">
        <v>3</v>
      </c>
      <c r="AE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9"/>
    </row>
    <row r="6" customFormat="false" ht="20.25" hidden="false" customHeight="false" outlineLevel="0" collapsed="false">
      <c r="K6" s="6"/>
      <c r="L6" s="6"/>
      <c r="M6" s="7" t="s">
        <v>63</v>
      </c>
      <c r="X6" s="11"/>
      <c r="Y6" s="11"/>
      <c r="Z6" s="10"/>
      <c r="AA6" s="10"/>
      <c r="AB6" s="10"/>
      <c r="AC6" s="11"/>
      <c r="AD6" s="11"/>
      <c r="AE6" s="9"/>
    </row>
    <row r="7" customFormat="false" ht="18" hidden="false" customHeight="false" outlineLevel="0" collapsed="false">
      <c r="X7" s="9"/>
      <c r="Y7" s="9"/>
      <c r="AC7" s="9"/>
      <c r="AD7" s="9"/>
      <c r="AE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5" t="s">
        <v>20</v>
      </c>
      <c r="Z9" s="15" t="s">
        <v>21</v>
      </c>
      <c r="AA9" s="14" t="s">
        <v>22</v>
      </c>
      <c r="AB9" s="14" t="s">
        <v>23</v>
      </c>
      <c r="AC9" s="14" t="s">
        <v>24</v>
      </c>
      <c r="AD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5"/>
      <c r="Z10" s="15"/>
      <c r="AA10" s="14"/>
      <c r="AB10" s="14"/>
      <c r="AC10" s="14"/>
      <c r="AD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5"/>
      <c r="Z11" s="15"/>
      <c r="AA11" s="14"/>
      <c r="AB11" s="14"/>
      <c r="AC11" s="14"/>
      <c r="AD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3</v>
      </c>
      <c r="G12" s="20"/>
      <c r="H12" s="20"/>
      <c r="I12" s="20"/>
      <c r="J12" s="20"/>
      <c r="K12" s="22" t="n">
        <f aca="false">ROUND(F12*5965,2)</f>
        <v>8011</v>
      </c>
      <c r="L12" s="23"/>
      <c r="M12" s="22" t="n">
        <f aca="false">ROUND(K12*25/100,2)</f>
        <v>2002.75</v>
      </c>
      <c r="N12" s="23"/>
      <c r="O12" s="22" t="n">
        <f aca="false">ROUND(K12*30/100,2)</f>
        <v>2403.3</v>
      </c>
      <c r="P12" s="21"/>
      <c r="Q12" s="21"/>
      <c r="R12" s="23"/>
      <c r="S12" s="22" t="n">
        <v>6253.8</v>
      </c>
      <c r="T12" s="22"/>
      <c r="U12" s="22"/>
      <c r="V12" s="22"/>
      <c r="W12" s="21"/>
      <c r="X12" s="21"/>
      <c r="Y12" s="21"/>
      <c r="Z12" s="21"/>
      <c r="AA12" s="22" t="n">
        <f aca="false">ROUND((K12+M12+O12+Q12+Y12+Z12+U12+V12+S12+X12)*15/100,2)</f>
        <v>2800.63</v>
      </c>
      <c r="AB12" s="21"/>
      <c r="AC12" s="22" t="n">
        <f aca="false">ROUND(K12/6,2)</f>
        <v>1335.17</v>
      </c>
      <c r="AD12" s="22" t="n">
        <f aca="false">ROUND(AC12+AB12+AA12+Z12+Y12+X12+S12+Q12+O12+M12+K12+U12+V12,2)</f>
        <v>22806.65</v>
      </c>
      <c r="AE12" s="24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486.16</v>
      </c>
      <c r="L13" s="23" t="n">
        <v>25</v>
      </c>
      <c r="M13" s="22" t="n">
        <f aca="false">ROUND(K13*L13/100,2)</f>
        <v>1121.54</v>
      </c>
      <c r="N13" s="23" t="n">
        <v>30</v>
      </c>
      <c r="O13" s="22" t="n">
        <f aca="false">ROUND(K13*N13/100,2)</f>
        <v>1345.85</v>
      </c>
      <c r="P13" s="23" t="n">
        <v>20</v>
      </c>
      <c r="Q13" s="22" t="n">
        <f aca="false">ROUND(K13*P13/100,2)</f>
        <v>897.23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2" t="n">
        <f aca="false">ROUND((K13+M13+O13+Q13+Y13+Z13+U13+V13+S13+X13)*15/100,2)</f>
        <v>1414.32</v>
      </c>
      <c r="AB13" s="21"/>
      <c r="AC13" s="22" t="n">
        <f aca="false">ROUND(K13/6,2)</f>
        <v>747.69</v>
      </c>
      <c r="AD13" s="22" t="n">
        <f aca="false">ROUND(AC13+AB13+AA13+Z13+Y13+X13+S13+Q13+O13+M13+K13+U13+V13,2)</f>
        <v>11590.79</v>
      </c>
      <c r="AE13" s="24"/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 t="n">
        <v>25</v>
      </c>
      <c r="X14" s="22" t="n">
        <f aca="false">K14*W14/100</f>
        <v>684.3225</v>
      </c>
      <c r="Y14" s="21"/>
      <c r="Z14" s="21"/>
      <c r="AA14" s="22" t="n">
        <f aca="false">ROUND((K14+M14+O14+Q14+Y14+Z14+U14+V14+S14+X14)*15/100,2)</f>
        <v>718.54</v>
      </c>
      <c r="AB14" s="21"/>
      <c r="AC14" s="22" t="n">
        <f aca="false">ROUND(K14/6,2)</f>
        <v>456.22</v>
      </c>
      <c r="AD14" s="22" t="n">
        <f aca="false">ROUND(AC14+AB14+AA14+Z14+Y14+X14+S14+Q14+O14+M14+K14+U14+V14,2)</f>
        <v>5965.02</v>
      </c>
      <c r="AE14" s="28"/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41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1469.96</v>
      </c>
      <c r="Y15" s="21"/>
      <c r="Z15" s="21"/>
      <c r="AA15" s="22" t="n">
        <f aca="false">ROUND((K15+M15+O15+Q15+Y15+Z15+U15+V15+S15+X15)*15/100,2)</f>
        <v>778.04</v>
      </c>
      <c r="AB15" s="22"/>
      <c r="AC15" s="22"/>
      <c r="AD15" s="22" t="n">
        <f aca="false">ROUND(AC15+AB15+AA15+Z15+Y15+X15+S15+Q15+O15+M15+K15+U15+V15,2)</f>
        <v>596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972.23</v>
      </c>
      <c r="Y16" s="21"/>
      <c r="Z16" s="21"/>
      <c r="AA16" s="22" t="n">
        <f aca="false">ROUND((K16+M16+O16+Q16+Y16+Z16+U16+V16+S16+X16)*15/100,2)</f>
        <v>311.22</v>
      </c>
      <c r="AB16" s="22"/>
      <c r="AC16" s="22"/>
      <c r="AD16" s="22" t="n">
        <f aca="false">ROUND(AC16+AB16+AA16+Z16+Y16+X16+S16+Q16+O16+M16+K16+U16+V16,2)</f>
        <v>2386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054</v>
      </c>
      <c r="L17" s="32"/>
      <c r="M17" s="33" t="n">
        <f aca="false">SUM(M12:M16)</f>
        <v>3124.29</v>
      </c>
      <c r="N17" s="33"/>
      <c r="O17" s="33" t="n">
        <f aca="false">SUM(O12:O16)</f>
        <v>4570.337</v>
      </c>
      <c r="P17" s="33"/>
      <c r="Q17" s="33" t="n">
        <f aca="false">SUM(Q12:Q16)</f>
        <v>897.23</v>
      </c>
      <c r="R17" s="33"/>
      <c r="S17" s="33" t="n">
        <f aca="false">SUM(S12:S16)</f>
        <v>6253.8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3126.5125</v>
      </c>
      <c r="Y17" s="33"/>
      <c r="Z17" s="33"/>
      <c r="AA17" s="22" t="n">
        <f aca="false">ROUND((K17+M17+O17+Q17+Y17+Z17+U17+V17+S17+X17)*15/100,2)</f>
        <v>6022.74</v>
      </c>
      <c r="AB17" s="33" t="n">
        <f aca="false">SUM(AB12:AB16)</f>
        <v>0</v>
      </c>
      <c r="AC17" s="33" t="n">
        <f aca="false">SUM(AC12:AC16)</f>
        <v>2539.08</v>
      </c>
      <c r="AD17" s="22" t="n">
        <f aca="false">ROUND(AC17+AB17+AA17+Z17+Y17+X17+S17+Q17+O17+M17+K17+U17+V17,2)</f>
        <v>48713.45</v>
      </c>
    </row>
    <row r="18" s="25" customFormat="true" ht="36.75" hidden="false" customHeight="true" outlineLevel="0" collapsed="false">
      <c r="A18" s="35"/>
      <c r="B18" s="36"/>
      <c r="C18" s="31"/>
      <c r="D18" s="32"/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/>
      <c r="Z18" s="32" t="n">
        <v>1413.65</v>
      </c>
      <c r="AA18" s="22" t="n">
        <f aca="false">ROUND((K18+M18+O18+Q18+Y18+Z18+U18+V18+S18+X18)*15/100,2)</f>
        <v>212.05</v>
      </c>
      <c r="AB18" s="33"/>
      <c r="AC18" s="33"/>
      <c r="AD18" s="22" t="n">
        <f aca="false">ROUND(AC18+AB18+AA18+Z18+Y18+X18+S18+Q18+O18+M18+K18+U18+V18,2)</f>
        <v>1625.7</v>
      </c>
    </row>
    <row r="19" s="25" customFormat="true" ht="35.25" hidden="true" customHeight="true" outlineLevel="0" collapsed="false">
      <c r="A19" s="35"/>
      <c r="B19" s="36"/>
      <c r="C19" s="31"/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22"/>
      <c r="AB19" s="33"/>
      <c r="AC19" s="33"/>
      <c r="AD19" s="22"/>
    </row>
    <row r="20" s="25" customFormat="true" ht="37.5" hidden="true" customHeight="true" outlineLevel="0" collapsed="false">
      <c r="A20" s="37"/>
      <c r="B20" s="21"/>
      <c r="C20" s="20"/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1"/>
      <c r="Z20" s="21"/>
      <c r="AA20" s="22" t="n">
        <f aca="false">ROUND((K20+M20+O20+Q20+Y20+Z20+U20+V20+S20+X20)*15/100,2)</f>
        <v>0</v>
      </c>
      <c r="AB20" s="22"/>
      <c r="AC20" s="21"/>
      <c r="AD20" s="22" t="n">
        <f aca="false">ROUND(AC20+AB20+AA20+Z20+Y20+X20+S20+Q20+O20+M20+K20+U20+V20,2)</f>
        <v>0</v>
      </c>
    </row>
    <row r="21" s="25" customFormat="true" ht="37.5" hidden="true" customHeight="true" outlineLevel="0" collapsed="false">
      <c r="A21" s="37"/>
      <c r="B21" s="21"/>
      <c r="C21" s="20"/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22" t="n">
        <f aca="false">ROUND((K21+M21+O21+Q21+Y21+Z21+U21+V21+S21+X21)*15/100,2)</f>
        <v>0</v>
      </c>
      <c r="AB21" s="22"/>
      <c r="AC21" s="21"/>
      <c r="AD21" s="22" t="n">
        <f aca="false">ROUND(AC21+AB21+AA21+Z21+Y21+X21+S21+Q21+O21+M21+K21+U21+V21,2)</f>
        <v>0</v>
      </c>
    </row>
    <row r="22" s="25" customFormat="true" ht="38.25" hidden="true" customHeight="true" outlineLevel="0" collapsed="false">
      <c r="A22" s="37"/>
      <c r="B22" s="21"/>
      <c r="C22" s="31"/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22" t="n">
        <f aca="false">ROUND((K22+M22+O22+Q22+Y22+Z22+U22+V22+S22+X22)*15/100,2)</f>
        <v>0</v>
      </c>
      <c r="AB22" s="33"/>
      <c r="AC22" s="33"/>
      <c r="AD22" s="22" t="n">
        <f aca="false">ROUND(AC22+AB22+AA22+Z22+Y22+X22+S22+Q22+O22+M22+K22+U22+V22,2)</f>
        <v>0</v>
      </c>
    </row>
    <row r="23" s="25" customFormat="true" ht="39" hidden="true" customHeight="true" outlineLevel="0" collapsed="false">
      <c r="A23" s="37"/>
      <c r="B23" s="21"/>
      <c r="C23" s="20"/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1"/>
      <c r="Z23" s="21"/>
      <c r="AA23" s="22" t="n">
        <f aca="false">ROUND((K23+M23+O23+Q23+Y23+Z23+U23+V23+S23+X23)*15/100,2)</f>
        <v>0</v>
      </c>
      <c r="AB23" s="22"/>
      <c r="AC23" s="21"/>
      <c r="AD23" s="22" t="n">
        <f aca="false">ROUND(AC23+AB23+AA23+Z23+Y23+X23+S23+Q23+O23+M23+K23+U23+V23,2)</f>
        <v>0</v>
      </c>
    </row>
    <row r="24" s="25" customFormat="true" ht="37.5" hidden="true" customHeight="true" outlineLevel="0" collapsed="false">
      <c r="A24" s="37"/>
      <c r="B24" s="21"/>
      <c r="C24" s="20"/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1"/>
      <c r="Z24" s="21"/>
      <c r="AA24" s="22" t="n">
        <f aca="false">ROUND((K24+M24+O24+Q24+Y24+Z24+U24+V24+S24+X24)*15/100,2)</f>
        <v>0</v>
      </c>
      <c r="AB24" s="22"/>
      <c r="AC24" s="21"/>
      <c r="AD24" s="22" t="n">
        <f aca="false">ROUND(AC24+AB24+AA24+Z24+Y24+X24+S24+Q24+O24+M24+K24+U24+V24,2)</f>
        <v>0</v>
      </c>
    </row>
    <row r="25" s="25" customFormat="true" ht="37.5" hidden="true" customHeight="true" outlineLevel="0" collapsed="false">
      <c r="A25" s="37"/>
      <c r="B25" s="21"/>
      <c r="C25" s="20"/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21"/>
      <c r="Z25" s="21"/>
      <c r="AA25" s="22" t="n">
        <f aca="false">ROUND((K25+M25+O25+Q25+Y25+Z25+U25+V25+S25+X25)*15/100,2)</f>
        <v>0</v>
      </c>
      <c r="AB25" s="22"/>
      <c r="AC25" s="21"/>
      <c r="AD25" s="22" t="n">
        <f aca="false">ROUND(AC25+AB25+AA25+Z25+Y25+X25+S25+Q25+O25+M25+K25+U25+V25,2)</f>
        <v>0</v>
      </c>
    </row>
    <row r="26" s="25" customFormat="true" ht="38.25" hidden="true" customHeight="true" outlineLevel="0" collapsed="false">
      <c r="A26" s="37"/>
      <c r="B26" s="20"/>
      <c r="C26" s="31"/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22" t="n">
        <f aca="false">ROUND((K26+M26+O26+Q26+Y26+Z26+U26+V26+S26+X26)*15/100,2)</f>
        <v>0</v>
      </c>
      <c r="AB26" s="33"/>
      <c r="AC26" s="33"/>
      <c r="AD26" s="22" t="n">
        <f aca="false">ROUND(AC26+AB26+AA26+Z26+Y26+X26+S26+Q26+O26+M26+K26+U26+V26,2)</f>
        <v>0</v>
      </c>
    </row>
    <row r="27" s="25" customFormat="true" ht="37.5" hidden="true" customHeight="true" outlineLevel="0" collapsed="false">
      <c r="A27" s="20"/>
      <c r="B27" s="20"/>
      <c r="C27" s="20"/>
      <c r="D27" s="32"/>
      <c r="E27" s="32"/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22" t="n">
        <f aca="false">ROUND((K27+M27+O27+Q27+Y27+Z27+U27+V27+S27+X27)*15/100,2)</f>
        <v>0</v>
      </c>
      <c r="AB27" s="33"/>
      <c r="AC27" s="33"/>
      <c r="AD27" s="22" t="n">
        <f aca="false">ROUND(AC27+AB27+AA27+Z27+Y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6</v>
      </c>
      <c r="C28" s="20" t="s">
        <v>46</v>
      </c>
      <c r="D28" s="21" t="n">
        <v>1</v>
      </c>
      <c r="E28" s="39" t="s">
        <v>4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20</v>
      </c>
      <c r="O28" s="22" t="n">
        <f aca="false">K28*N28/100</f>
        <v>696.8</v>
      </c>
      <c r="P28" s="22"/>
      <c r="Q28" s="22"/>
      <c r="R28" s="22"/>
      <c r="S28" s="22"/>
      <c r="T28" s="22"/>
      <c r="U28" s="22"/>
      <c r="V28" s="22"/>
      <c r="W28" s="23"/>
      <c r="X28" s="22" t="n">
        <v>1572.24</v>
      </c>
      <c r="Y28" s="22"/>
      <c r="Z28" s="22"/>
      <c r="AA28" s="22" t="n">
        <f aca="false">ROUND((K28+M28+O28+Q28+Y28+Z28+U28+V28+S28+X28)*15/100,2)</f>
        <v>862.96</v>
      </c>
      <c r="AB28" s="22"/>
      <c r="AC28" s="22"/>
      <c r="AD28" s="22" t="n">
        <f aca="false">ROUND(AC28+AB28+AA28+Z28+Y28+X28+S28+Q28+O28+M28+K28+U28+V28,2)</f>
        <v>6616</v>
      </c>
    </row>
    <row r="29" s="16" customFormat="true" ht="32.25" hidden="false" customHeight="true" outlineLevel="0" collapsed="false">
      <c r="A29" s="38"/>
      <c r="B29" s="40" t="n">
        <v>7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44" t="n">
        <v>912.53</v>
      </c>
      <c r="Y29" s="44"/>
      <c r="Z29" s="44"/>
      <c r="AA29" s="44" t="n">
        <f aca="false">ROUND((K29+M29+O29+Q29+Y29+Z29+U29+V29+S29+X29)*15/100,2)</f>
        <v>794.22</v>
      </c>
      <c r="AB29" s="45"/>
      <c r="AC29" s="42"/>
      <c r="AD29" s="44" t="n">
        <f aca="false">ROUND(AC29+AB29+AA29+Z29+Y29+X29+S29+Q29+O29+M29+K29+U29+V29,2)</f>
        <v>6089.05</v>
      </c>
    </row>
    <row r="30" s="16" customFormat="true" ht="32.25" hidden="false" customHeight="true" outlineLevel="0" collapsed="false">
      <c r="A30" s="38"/>
      <c r="B30" s="40" t="n">
        <v>8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44" t="n">
        <v>912.53</v>
      </c>
      <c r="Y30" s="44"/>
      <c r="Z30" s="44"/>
      <c r="AA30" s="44" t="n">
        <f aca="false">ROUND((K30+M30+O30+Q30+Y30+Z30+U30+V30+S30+X30)*15/100,2)</f>
        <v>794.22</v>
      </c>
      <c r="AB30" s="44"/>
      <c r="AC30" s="42"/>
      <c r="AD30" s="44" t="n">
        <f aca="false">ROUND(AC30+AB30+AA30+Z30+Y30+X30+S30+Q30+O30+M30+K30+U30+V30,2)</f>
        <v>6089.05</v>
      </c>
    </row>
    <row r="31" s="16" customFormat="true" ht="32.25" hidden="false" customHeight="true" outlineLevel="0" collapsed="false">
      <c r="A31" s="38"/>
      <c r="B31" s="40" t="n">
        <v>9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44" t="n">
        <v>912.53</v>
      </c>
      <c r="Y31" s="44"/>
      <c r="Z31" s="44"/>
      <c r="AA31" s="44" t="n">
        <f aca="false">ROUND((K31+M31+O31+Q31+Y31+Z31+U31+V31+S31+X31)*15/100,2)</f>
        <v>794.22</v>
      </c>
      <c r="AB31" s="44"/>
      <c r="AC31" s="42"/>
      <c r="AD31" s="44" t="n">
        <f aca="false">ROUND(AC31+AB31+AA31+Z31+Y31+X31+S31+Q31+O31+M31+K31+U31+V31,2)</f>
        <v>6089.05</v>
      </c>
    </row>
    <row r="32" s="16" customFormat="true" ht="32.25" hidden="false" customHeight="true" outlineLevel="0" collapsed="false">
      <c r="A32" s="38"/>
      <c r="B32" s="40" t="n">
        <v>10</v>
      </c>
      <c r="C32" s="41" t="s">
        <v>48</v>
      </c>
      <c r="D32" s="42" t="n">
        <v>1</v>
      </c>
      <c r="E32" s="41" t="s">
        <v>52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20</v>
      </c>
      <c r="O32" s="44" t="n">
        <f aca="false">K32*N32/100</f>
        <v>674.2</v>
      </c>
      <c r="P32" s="42"/>
      <c r="Q32" s="42"/>
      <c r="R32" s="42"/>
      <c r="S32" s="42"/>
      <c r="T32" s="42"/>
      <c r="U32" s="42"/>
      <c r="V32" s="42"/>
      <c r="W32" s="43"/>
      <c r="X32" s="44" t="n">
        <v>1141.76</v>
      </c>
      <c r="Y32" s="44"/>
      <c r="Z32" s="44"/>
      <c r="AA32" s="44" t="n">
        <f aca="false">ROUND((K32+M32+O32+Q32+Y32+Z32+U32+V32+S32+X32)*15/100,2)</f>
        <v>778.04</v>
      </c>
      <c r="AB32" s="44"/>
      <c r="AC32" s="42"/>
      <c r="AD32" s="44" t="n">
        <f aca="false">ROUND(AC32+AB32+AA32+Z32+Y32+X32+S32+Q32+O32+M32+K32+U32+V32,2)</f>
        <v>5965</v>
      </c>
    </row>
    <row r="33" s="16" customFormat="true" ht="32.25" hidden="false" customHeight="true" outlineLevel="0" collapsed="false">
      <c r="A33" s="38"/>
      <c r="B33" s="40" t="n">
        <v>11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44" t="n">
        <v>912.53</v>
      </c>
      <c r="Y33" s="44"/>
      <c r="Z33" s="44"/>
      <c r="AA33" s="44" t="n">
        <f aca="false">ROUND((K33+M33+O33+Q33+Y33+Z33+U33+V33+S33+X33)*15/100,2)</f>
        <v>794.22</v>
      </c>
      <c r="AB33" s="44"/>
      <c r="AC33" s="42"/>
      <c r="AD33" s="44" t="n">
        <f aca="false">ROUND(AC33+AB33+AA33+Z33+Y33+X33+S33+Q33+O33+M33+K33+U33+V33,2)</f>
        <v>6089.05</v>
      </c>
    </row>
    <row r="34" s="16" customFormat="true" ht="32.25" hidden="false" customHeight="true" outlineLevel="0" collapsed="false">
      <c r="A34" s="38"/>
      <c r="B34" s="40" t="n">
        <v>12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0</v>
      </c>
      <c r="O34" s="44" t="n">
        <f aca="false">K34*N34/100</f>
        <v>337.1</v>
      </c>
      <c r="P34" s="42"/>
      <c r="Q34" s="42"/>
      <c r="R34" s="42"/>
      <c r="S34" s="42"/>
      <c r="T34" s="42"/>
      <c r="U34" s="42"/>
      <c r="V34" s="42"/>
      <c r="W34" s="43"/>
      <c r="X34" s="44" t="n">
        <v>1478.86</v>
      </c>
      <c r="Y34" s="44"/>
      <c r="Z34" s="44"/>
      <c r="AA34" s="44" t="n">
        <f aca="false">ROUND((K34+M34+O34+Q34+Y34+Z34+U34+V34+S34+X34)*15/100,2)</f>
        <v>778.04</v>
      </c>
      <c r="AB34" s="44"/>
      <c r="AC34" s="42"/>
      <c r="AD34" s="44" t="n">
        <f aca="false">ROUND(AC34+AB34+AA34+Z34+Y34+X34+S34+Q34+O34+M34+K34+U34+V34,2)</f>
        <v>5965</v>
      </c>
    </row>
    <row r="35" s="58" customFormat="true" ht="32.25" hidden="false" customHeight="true" outlineLevel="0" collapsed="false">
      <c r="A35" s="38"/>
      <c r="B35" s="53" t="n">
        <v>13</v>
      </c>
      <c r="C35" s="54" t="s">
        <v>48</v>
      </c>
      <c r="D35" s="55" t="n">
        <v>1</v>
      </c>
      <c r="E35" s="54" t="s">
        <v>64</v>
      </c>
      <c r="F35" s="54"/>
      <c r="G35" s="54"/>
      <c r="H35" s="56" t="n">
        <v>2130</v>
      </c>
      <c r="I35" s="55" t="n">
        <v>6</v>
      </c>
      <c r="J35" s="55" t="n">
        <v>1.5</v>
      </c>
      <c r="K35" s="57" t="n">
        <v>3371</v>
      </c>
      <c r="L35" s="56"/>
      <c r="M35" s="57"/>
      <c r="N35" s="56" t="n">
        <v>0</v>
      </c>
      <c r="O35" s="57" t="n">
        <f aca="false">K35*N35/100</f>
        <v>0</v>
      </c>
      <c r="P35" s="55"/>
      <c r="Q35" s="55"/>
      <c r="R35" s="55"/>
      <c r="S35" s="55"/>
      <c r="T35" s="55"/>
      <c r="U35" s="55"/>
      <c r="V35" s="55"/>
      <c r="W35" s="56"/>
      <c r="X35" s="57" t="n">
        <v>1815.96</v>
      </c>
      <c r="Y35" s="57"/>
      <c r="Z35" s="57"/>
      <c r="AA35" s="57" t="n">
        <f aca="false">ROUND((K35+M35+O35+Q35+Y35+Z35+U35+V35+S35+X35)*15/100,2)</f>
        <v>778.04</v>
      </c>
      <c r="AB35" s="57"/>
      <c r="AC35" s="55"/>
      <c r="AD35" s="57" t="n">
        <f aca="false">ROUND(AC35+AB35+AA35+Z35+Y35+X35+S35+Q35+O35+M35+K35+U35+V35,2)</f>
        <v>5965</v>
      </c>
    </row>
    <row r="36" s="16" customFormat="true" ht="32.25" hidden="false" customHeight="true" outlineLevel="0" collapsed="false">
      <c r="A36" s="38"/>
      <c r="B36" s="40" t="n">
        <v>14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15</v>
      </c>
      <c r="O36" s="44" t="n">
        <f aca="false">K36*N36/100</f>
        <v>505.65</v>
      </c>
      <c r="P36" s="42"/>
      <c r="Q36" s="42"/>
      <c r="R36" s="42"/>
      <c r="S36" s="42"/>
      <c r="T36" s="42"/>
      <c r="U36" s="42"/>
      <c r="V36" s="42"/>
      <c r="W36" s="43"/>
      <c r="X36" s="44" t="n">
        <v>1310.31</v>
      </c>
      <c r="Y36" s="44"/>
      <c r="Z36" s="44"/>
      <c r="AA36" s="44" t="n">
        <f aca="false">ROUND((K36+M36+O36+Q36+Y36+Z36+U36+V36+S36+X36)*15/100,2)</f>
        <v>778.04</v>
      </c>
      <c r="AB36" s="44"/>
      <c r="AC36" s="42"/>
      <c r="AD36" s="44" t="n">
        <f aca="false">ROUND(AC36+AB36+AA36+Z36+Y36+X36+S36+Q36+O36+M36+K36+U36+V36,2)</f>
        <v>596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258.9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10969.25</v>
      </c>
      <c r="Y37" s="49"/>
      <c r="Z37" s="49"/>
      <c r="AA37" s="44" t="n">
        <f aca="false">ROUND((K37+M37+O37+Q37+Y37+Z37+U37+V37+S37+X37)*15/100,2)</f>
        <v>7152.03</v>
      </c>
      <c r="AB37" s="44"/>
      <c r="AC37" s="45"/>
      <c r="AD37" s="44" t="n">
        <f aca="false">ROUND(AC37+AB37+AA37+Z37+Y37+X37+S37+Q37+O37+M37+K37+U37+V37,2)</f>
        <v>54832.23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3.4</v>
      </c>
      <c r="E38" s="42"/>
      <c r="F38" s="42"/>
      <c r="G38" s="42"/>
      <c r="H38" s="42"/>
      <c r="I38" s="42"/>
      <c r="J38" s="42"/>
      <c r="K38" s="44" t="n">
        <f aca="false">K37+K27+K19+K18+K17</f>
        <v>50506</v>
      </c>
      <c r="L38" s="44"/>
      <c r="M38" s="44" t="n">
        <f aca="false">M37+M27+M19+M18+M17</f>
        <v>3124.29</v>
      </c>
      <c r="N38" s="44"/>
      <c r="O38" s="44" t="n">
        <f aca="false">O37+O27+O19+O18+O17</f>
        <v>10829.287</v>
      </c>
      <c r="P38" s="44"/>
      <c r="Q38" s="44" t="n">
        <f aca="false">Q37+Q27+Q19+Q18+Q17</f>
        <v>897.23</v>
      </c>
      <c r="R38" s="44"/>
      <c r="S38" s="44" t="n">
        <f aca="false">S37+S27+S19+S18+S17</f>
        <v>6253.8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14095.7625</v>
      </c>
      <c r="Y38" s="44" t="n">
        <f aca="false">Y37+Y27+Y19+Y18+Y17</f>
        <v>0</v>
      </c>
      <c r="Z38" s="44" t="n">
        <f aca="false">Z37+Z27+Z19+Z18+Z17</f>
        <v>1413.65</v>
      </c>
      <c r="AA38" s="44" t="n">
        <f aca="false">ROUND((K38+M38+O38+Q38+Y38+Z38+U38+V38+S38+X38)*15/100,2)</f>
        <v>13386.82</v>
      </c>
      <c r="AB38" s="44" t="n">
        <f aca="false">AB37+AB27+AB19+AB18+AB17</f>
        <v>0</v>
      </c>
      <c r="AC38" s="44" t="n">
        <f aca="false">AC37+AC27+AC19+AC18+AC17</f>
        <v>2539.08</v>
      </c>
      <c r="AD38" s="44" t="n">
        <f aca="false">ROUND(AC38+AB38+AA38+Z38+Y38+X38+S38+Q38+O38+M38+K38+U38+V38,2)</f>
        <v>105171.38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59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C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30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Z11"/>
    <mergeCell ref="AA9:AA11"/>
    <mergeCell ref="AB9:AB11"/>
    <mergeCell ref="AC9:AC11"/>
    <mergeCell ref="AD9:AD11"/>
    <mergeCell ref="N10:O10"/>
    <mergeCell ref="P10:Q10"/>
    <mergeCell ref="R10:S10"/>
    <mergeCell ref="T10:U10"/>
    <mergeCell ref="A12:A17"/>
    <mergeCell ref="A20:A22"/>
    <mergeCell ref="A23:A26"/>
    <mergeCell ref="A27:C27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75" zoomScalePageLayoutView="55" workbookViewId="0">
      <selection pane="topLeft" activeCell="X28" activeCellId="0" sqref="X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false" outlineLevel="0" max="27" min="27" style="1" width="11.13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3.41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65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66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59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1"/>
      <c r="AB13" s="22" t="n">
        <f aca="false">ROUND((K13+M13+O13+Q13+Z13+AA13+U13+V13+S13+X13)*15/100,2)</f>
        <v>1458.76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1959.76</v>
      </c>
      <c r="AF13" s="59" t="n">
        <v>8740.74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522.54</v>
      </c>
      <c r="Y14" s="22"/>
      <c r="Z14" s="21"/>
      <c r="AA14" s="21"/>
      <c r="AB14" s="22" t="n">
        <f aca="false">ROUND((K14+M14+O14+Q14+Z14+AA14+U14+V14+S14+X14)*15/100,2)</f>
        <v>994.27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078.97</v>
      </c>
      <c r="AF14" s="25" t="n">
        <v>8078.97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41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2487</v>
      </c>
      <c r="Y15" s="22"/>
      <c r="Z15" s="21"/>
      <c r="AA15" s="21"/>
      <c r="AB15" s="22" t="n">
        <f aca="false">ROUND((K15+M15+O15+Q15+Z15+AA15+U15+V15+S15+X15)*15/100,2)</f>
        <v>930.6</v>
      </c>
      <c r="AC15" s="22"/>
      <c r="AD15" s="22"/>
      <c r="AE15" s="22" t="n">
        <f aca="false">ROUND(AD15+AC15+AB15+AA15+Z15+X15+S15+Q15+O15+M15+K15+U15+V15,2)</f>
        <v>7134.6</v>
      </c>
      <c r="AF15" s="25" t="n">
        <v>7134.6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379.05</v>
      </c>
      <c r="Y16" s="22"/>
      <c r="Z16" s="21"/>
      <c r="AA16" s="21"/>
      <c r="AB16" s="22" t="n">
        <f aca="false">ROUND((K16+M16+O16+Q16+Z16+AA16+U16+V16+S16+X16)*15/100,2)</f>
        <v>372.24</v>
      </c>
      <c r="AC16" s="22"/>
      <c r="AD16" s="22"/>
      <c r="AE16" s="22" t="n">
        <f aca="false">ROUND(AD16+AC16+AB16+AA16+Z16+X16+S16+Q16+O16+M16+K16+U16+V16,2)</f>
        <v>2853.84</v>
      </c>
      <c r="AF16" s="25" t="n">
        <v>2853.84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5.68</v>
      </c>
      <c r="L17" s="32"/>
      <c r="M17" s="33" t="n">
        <f aca="false">SUM(M12:M16)</f>
        <v>3242.21</v>
      </c>
      <c r="N17" s="33"/>
      <c r="O17" s="33" t="n">
        <f aca="false">SUM(O12:O16)</f>
        <v>4711.837</v>
      </c>
      <c r="P17" s="33"/>
      <c r="Q17" s="33" t="n">
        <f aca="false">SUM(Q12:Q16)</f>
        <v>931.1</v>
      </c>
      <c r="R17" s="33"/>
      <c r="S17" s="33" t="n">
        <f aca="false">SUM(S12:S16)</f>
        <v>5741.33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6388.59</v>
      </c>
      <c r="Y17" s="33"/>
      <c r="Z17" s="33"/>
      <c r="AA17" s="33"/>
      <c r="AB17" s="22" t="n">
        <f aca="false">ROUND((K17+M17+O17+Q17+Z17+AA17+U17+V17+S17+X17)*15/100,2)</f>
        <v>6549.93</v>
      </c>
      <c r="AC17" s="33" t="n">
        <f aca="false">SUM(AC12:AC16)</f>
        <v>0</v>
      </c>
      <c r="AD17" s="33" t="n">
        <f aca="false">SUM(AD12:AD16)</f>
        <v>2617.69</v>
      </c>
      <c r="AE17" s="22" t="n">
        <f aca="false">ROUND(AD17+AC17+AB17+AA17+Z17+X17+S17+Q17+O17+M17+K17+U17+V17,2)</f>
        <v>52833.83</v>
      </c>
    </row>
    <row r="18" s="25" customFormat="true" ht="54" hidden="false" customHeight="true" outlineLevel="0" collapsed="false">
      <c r="A18" s="35"/>
      <c r="B18" s="21" t="n">
        <v>6</v>
      </c>
      <c r="C18" s="31" t="s">
        <v>69</v>
      </c>
      <c r="D18" s="32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3722.4</v>
      </c>
      <c r="Z18" s="34" t="n">
        <v>10</v>
      </c>
      <c r="AA18" s="33" t="n">
        <f aca="false">Y18*Z18/100</f>
        <v>372.24</v>
      </c>
      <c r="AB18" s="22" t="n">
        <f aca="false">ROUND((K18+M18+O18+Y18+Q18+AA18+U18+V18+S18+X18)*15/100,2)</f>
        <v>614.2</v>
      </c>
      <c r="AC18" s="33"/>
      <c r="AD18" s="33"/>
      <c r="AE18" s="22" t="n">
        <f aca="false">ROUND(AD18+AC18+AB18+Y18+AA18+X18+S18+Q18+O18+M18+K18+U18+V18,2)</f>
        <v>4708.84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4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20</v>
      </c>
      <c r="O28" s="22" t="n">
        <f aca="false">K28*N28/100</f>
        <v>696.8</v>
      </c>
      <c r="P28" s="22"/>
      <c r="Q28" s="22"/>
      <c r="R28" s="22"/>
      <c r="S28" s="22"/>
      <c r="T28" s="22"/>
      <c r="U28" s="22"/>
      <c r="V28" s="22"/>
      <c r="W28" s="23"/>
      <c r="X28" s="22" t="n">
        <v>2720</v>
      </c>
      <c r="Y28" s="22"/>
      <c r="Z28" s="22"/>
      <c r="AA28" s="22"/>
      <c r="AB28" s="22" t="n">
        <f aca="false">ROUND((K28+M28+O28+Q28+Z28+AA28+U28+V28+S28+X28)*15/100,2)</f>
        <v>1035.12</v>
      </c>
      <c r="AC28" s="22"/>
      <c r="AD28" s="22"/>
      <c r="AE28" s="22" t="n">
        <f aca="false">ROUND(AD28+AC28+AB28+AA28+Z28+X28+S28+Q28+O28+M28+K28+U28+V28,2)</f>
        <v>7935.92</v>
      </c>
      <c r="AF28" s="25" t="n">
        <v>7935.92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2833</v>
      </c>
      <c r="Y29" s="44"/>
      <c r="Z29" s="44"/>
      <c r="AA29" s="44"/>
      <c r="AB29" s="44" t="n">
        <f aca="false">ROUND((K29+M29+O29+Q29+Z29+AA29+U29+V29+S29+X29)*15/100,2)</f>
        <v>1082.3</v>
      </c>
      <c r="AC29" s="45"/>
      <c r="AD29" s="42"/>
      <c r="AE29" s="44" t="n">
        <f aca="false">ROUND(AD29+AC29+AB29+AA29+Z29+X29+S29+Q29+O29+M29+K29+U29+V29,2)</f>
        <v>8297.6</v>
      </c>
      <c r="AF29" s="16" t="n">
        <v>8297.6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2833</v>
      </c>
      <c r="Y30" s="44"/>
      <c r="Z30" s="44"/>
      <c r="AA30" s="44"/>
      <c r="AB30" s="44" t="n">
        <f aca="false">ROUND((K30+M30+O30+Q30+Z30+AA30+U30+V30+S30+X30)*15/100,2)</f>
        <v>1082.3</v>
      </c>
      <c r="AC30" s="44"/>
      <c r="AD30" s="42"/>
      <c r="AE30" s="44" t="n">
        <f aca="false">ROUND(AD30+AC30+AB30+AA30+Z30+X30+S30+Q30+O30+M30+K30+U30+V30,2)</f>
        <v>8297.6</v>
      </c>
      <c r="AF30" s="16" t="n">
        <v>8297.6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2833</v>
      </c>
      <c r="Y31" s="44"/>
      <c r="Z31" s="44"/>
      <c r="AA31" s="44"/>
      <c r="AB31" s="44" t="n">
        <f aca="false">ROUND((K31+M31+O31+Q31+Z31+AA31+U31+V31+S31+X31)*15/100,2)</f>
        <v>1082.3</v>
      </c>
      <c r="AC31" s="44"/>
      <c r="AD31" s="42"/>
      <c r="AE31" s="44" t="n">
        <f aca="false">ROUND(AD31+AC31+AB31+AA31+Z31+X31+S31+Q31+O31+M31+K31+U31+V31,2)</f>
        <v>8297.6</v>
      </c>
      <c r="AF31" s="16" t="n">
        <v>8297.6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41" t="s">
        <v>52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20</v>
      </c>
      <c r="O32" s="44" t="n">
        <f aca="false">K32*N32/100</f>
        <v>674.2</v>
      </c>
      <c r="P32" s="42"/>
      <c r="Q32" s="42"/>
      <c r="R32" s="42"/>
      <c r="S32" s="42"/>
      <c r="T32" s="42"/>
      <c r="U32" s="42"/>
      <c r="V32" s="42"/>
      <c r="W32" s="43"/>
      <c r="X32" s="22" t="n">
        <v>2833</v>
      </c>
      <c r="Y32" s="44"/>
      <c r="Z32" s="44"/>
      <c r="AA32" s="44"/>
      <c r="AB32" s="44" t="n">
        <f aca="false">ROUND((K32+M32+O32+Q32+Z32+AA32+U32+V32+S32+X32)*15/100,2)</f>
        <v>1031.73</v>
      </c>
      <c r="AC32" s="44"/>
      <c r="AD32" s="42"/>
      <c r="AE32" s="44" t="n">
        <f aca="false">ROUND(AD32+AC32+AB32+AA32+Z32+X32+S32+Q32+O32+M32+K32+U32+V32,2)</f>
        <v>7909.93</v>
      </c>
      <c r="AF32" s="16" t="n">
        <v>7909.93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2833</v>
      </c>
      <c r="Y33" s="44"/>
      <c r="Z33" s="44"/>
      <c r="AA33" s="44"/>
      <c r="AB33" s="44" t="n">
        <f aca="false">ROUND((K33+M33+O33+Q33+Z33+AA33+U33+V33+S33+X33)*15/100,2)</f>
        <v>1082.3</v>
      </c>
      <c r="AC33" s="44"/>
      <c r="AD33" s="42"/>
      <c r="AE33" s="44" t="n">
        <f aca="false">ROUND(AD33+AC33+AB33+AA33+Z33+X33+S33+Q33+O33+M33+K33+U33+V33,2)</f>
        <v>8297.6</v>
      </c>
      <c r="AF33" s="16" t="n">
        <v>8297.6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0</v>
      </c>
      <c r="O34" s="44" t="n">
        <f aca="false">K34*N34/100</f>
        <v>337.1</v>
      </c>
      <c r="P34" s="42"/>
      <c r="Q34" s="42"/>
      <c r="R34" s="42"/>
      <c r="S34" s="42"/>
      <c r="T34" s="42"/>
      <c r="U34" s="42"/>
      <c r="V34" s="42"/>
      <c r="W34" s="43"/>
      <c r="X34" s="22" t="n">
        <v>2833</v>
      </c>
      <c r="Y34" s="44"/>
      <c r="Z34" s="44"/>
      <c r="AA34" s="44"/>
      <c r="AB34" s="44" t="n">
        <f aca="false">ROUND((K34+M34+O34+Q34+Z34+AA34+U34+V34+S34+X34)*15/100,2)</f>
        <v>981.17</v>
      </c>
      <c r="AC34" s="44"/>
      <c r="AD34" s="42"/>
      <c r="AE34" s="44" t="n">
        <f aca="false">ROUND(AD34+AC34+AB34+AA34+Z34+X34+S34+Q34+O34+M34+K34+U34+V34,2)</f>
        <v>7522.27</v>
      </c>
      <c r="AF34" s="16" t="n">
        <v>7522.27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0</v>
      </c>
      <c r="O35" s="22" t="n">
        <f aca="false">K35*N35/100</f>
        <v>0</v>
      </c>
      <c r="P35" s="21"/>
      <c r="Q35" s="21"/>
      <c r="R35" s="21"/>
      <c r="S35" s="21"/>
      <c r="T35" s="21"/>
      <c r="U35" s="21"/>
      <c r="V35" s="21"/>
      <c r="W35" s="23"/>
      <c r="X35" s="22" t="n">
        <v>2833</v>
      </c>
      <c r="Y35" s="22"/>
      <c r="Z35" s="22"/>
      <c r="AA35" s="22"/>
      <c r="AB35" s="22" t="n">
        <f aca="false">ROUND((K35+M35+O35+Q35+Z35+AA35+U35+V35+S35+X35)*15/100,2)</f>
        <v>930.6</v>
      </c>
      <c r="AC35" s="22"/>
      <c r="AD35" s="21"/>
      <c r="AE35" s="22" t="n">
        <f aca="false">ROUND(AD35+AC35+AB35+AA35+Z35+X35+S35+Q35+O35+M35+K35+U35+V35,2)</f>
        <v>7134.6</v>
      </c>
      <c r="AF35" s="58" t="n">
        <v>7134.6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15</v>
      </c>
      <c r="O36" s="44" t="n">
        <f aca="false">K36*N36/100</f>
        <v>505.65</v>
      </c>
      <c r="P36" s="42"/>
      <c r="Q36" s="42"/>
      <c r="R36" s="42"/>
      <c r="S36" s="42"/>
      <c r="T36" s="42"/>
      <c r="U36" s="42"/>
      <c r="V36" s="42"/>
      <c r="W36" s="43"/>
      <c r="X36" s="22" t="n">
        <v>2833</v>
      </c>
      <c r="Y36" s="44"/>
      <c r="Z36" s="44"/>
      <c r="AA36" s="44"/>
      <c r="AB36" s="44" t="n">
        <f aca="false">ROUND((K36+M36+O36+Q36+Z36+AA36+U36+V36+S36+X36)*15/100,2)</f>
        <v>1006.45</v>
      </c>
      <c r="AC36" s="44"/>
      <c r="AD36" s="42"/>
      <c r="AE36" s="44" t="n">
        <f aca="false">ROUND(AD36+AC36+AB36+AA36+Z36+X36+S36+Q36+O36+M36+K36+U36+V36,2)</f>
        <v>7716.1</v>
      </c>
      <c r="AF36" s="16" t="n">
        <v>7716.1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258.9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25384</v>
      </c>
      <c r="Y37" s="45"/>
      <c r="Z37" s="49"/>
      <c r="AA37" s="49"/>
      <c r="AB37" s="44" t="n">
        <f aca="false">ROUND((K37+M37+O37+Q37+Z37+AA37+U37+V37+S37+X37)*15/100,2)</f>
        <v>9314.24</v>
      </c>
      <c r="AC37" s="44"/>
      <c r="AD37" s="45"/>
      <c r="AE37" s="44" t="n">
        <f aca="false">ROUND(AD37+AC37+AB37+AA37+Z37+X37+S37+Q37+O37+M37+K37+U37+V37,2)</f>
        <v>71409.19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4.1</v>
      </c>
      <c r="E38" s="42"/>
      <c r="F38" s="42"/>
      <c r="G38" s="42"/>
      <c r="H38" s="42"/>
      <c r="I38" s="42"/>
      <c r="J38" s="42"/>
      <c r="K38" s="44" t="n">
        <f aca="false">K37+K27+K19+K18+K17</f>
        <v>50977.68</v>
      </c>
      <c r="L38" s="44"/>
      <c r="M38" s="44" t="n">
        <f aca="false">M37+M27+M19+M18+M17</f>
        <v>3242.21</v>
      </c>
      <c r="N38" s="44"/>
      <c r="O38" s="44" t="n">
        <f aca="false">O37+O27+O19+O18+O17</f>
        <v>10970.787</v>
      </c>
      <c r="P38" s="44"/>
      <c r="Q38" s="44" t="n">
        <f aca="false">Q37+Q27+Q19+Q18+Q17</f>
        <v>931.1</v>
      </c>
      <c r="R38" s="44"/>
      <c r="S38" s="44" t="n">
        <f aca="false">S37+S27+S19+S18+S17</f>
        <v>5741.33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31772.59</v>
      </c>
      <c r="Y38" s="44" t="n">
        <f aca="false">Y37+Y27+Y19+Y18+Y17</f>
        <v>3722.4</v>
      </c>
      <c r="Z38" s="44"/>
      <c r="AA38" s="44" t="n">
        <f aca="false">AA37+AA27+AA19+AA18+AA17</f>
        <v>372.24</v>
      </c>
      <c r="AB38" s="44" t="n">
        <f aca="false">ROUND((K38+M38+O38+Q38+Y38+AA38+U38+V38+S38+X38)*15/100,2)</f>
        <v>16478.37</v>
      </c>
      <c r="AC38" s="44" t="n">
        <f aca="false">AC37+AC27+AC19+AC18+AC17</f>
        <v>0</v>
      </c>
      <c r="AD38" s="44" t="n">
        <f aca="false">AD37+AD27+AD19+AD18+AD17</f>
        <v>2617.69</v>
      </c>
      <c r="AE38" s="44" t="n">
        <f aca="false">ROUND(AD38+AC38+AB38+AA38+X38+S38+Y38+Q38+O38+M38+K38+U38+V38,2)</f>
        <v>128951.86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C4" colorId="64" zoomScale="55" zoomScaleNormal="75" zoomScalePageLayoutView="55" workbookViewId="0">
      <selection pane="topLeft" activeCell="E28" activeCellId="0" sqref="E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false" outlineLevel="0" max="27" min="27" style="1" width="11.13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3.41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72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73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59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1"/>
      <c r="AB13" s="22" t="n">
        <f aca="false">ROUND((K13+M13+O13+Q13+Z13+AA13+U13+V13+S13+X13)*15/100,2)</f>
        <v>1458.76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1959.76</v>
      </c>
      <c r="AF13" s="59" t="n">
        <v>8740.74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522.54</v>
      </c>
      <c r="Y14" s="22"/>
      <c r="Z14" s="21"/>
      <c r="AA14" s="21"/>
      <c r="AB14" s="22" t="n">
        <f aca="false">ROUND((K14+M14+O14+Q14+Z14+AA14+U14+V14+S14+X14)*15/100,2)</f>
        <v>994.27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078.97</v>
      </c>
      <c r="AF14" s="25" t="n">
        <v>8078.97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2487</v>
      </c>
      <c r="Y15" s="22"/>
      <c r="Z15" s="21"/>
      <c r="AA15" s="21"/>
      <c r="AB15" s="22" t="n">
        <f aca="false">ROUND((K15+M15+O15+Q15+Z15+AA15+U15+V15+S15+X15)*15/100,2)</f>
        <v>930.6</v>
      </c>
      <c r="AC15" s="22"/>
      <c r="AD15" s="22"/>
      <c r="AE15" s="22" t="n">
        <f aca="false">ROUND(AD15+AC15+AB15+AA15+Z15+X15+S15+Q15+O15+M15+K15+U15+V15,2)</f>
        <v>7134.6</v>
      </c>
      <c r="AF15" s="25" t="n">
        <v>7134.6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379.05</v>
      </c>
      <c r="Y16" s="22"/>
      <c r="Z16" s="21"/>
      <c r="AA16" s="21"/>
      <c r="AB16" s="22" t="n">
        <f aca="false">ROUND((K16+M16+O16+Q16+Z16+AA16+U16+V16+S16+X16)*15/100,2)</f>
        <v>372.24</v>
      </c>
      <c r="AC16" s="22"/>
      <c r="AD16" s="22"/>
      <c r="AE16" s="22" t="n">
        <f aca="false">ROUND(AD16+AC16+AB16+AA16+Z16+X16+S16+Q16+O16+M16+K16+U16+V16,2)</f>
        <v>2853.84</v>
      </c>
      <c r="AF16" s="25" t="n">
        <v>2853.84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5.68</v>
      </c>
      <c r="L17" s="32"/>
      <c r="M17" s="33" t="n">
        <f aca="false">SUM(M12:M16)</f>
        <v>3242.21</v>
      </c>
      <c r="N17" s="33"/>
      <c r="O17" s="33" t="n">
        <f aca="false">SUM(O12:O16)</f>
        <v>4711.837</v>
      </c>
      <c r="P17" s="33"/>
      <c r="Q17" s="33" t="n">
        <f aca="false">SUM(Q12:Q16)</f>
        <v>931.1</v>
      </c>
      <c r="R17" s="33"/>
      <c r="S17" s="33" t="n">
        <f aca="false">SUM(S12:S16)</f>
        <v>5741.33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6388.59</v>
      </c>
      <c r="Y17" s="33"/>
      <c r="Z17" s="33"/>
      <c r="AA17" s="33"/>
      <c r="AB17" s="22" t="n">
        <f aca="false">ROUND((K17+M17+O17+Q17+Z17+AA17+U17+V17+S17+X17)*15/100,2)</f>
        <v>6549.93</v>
      </c>
      <c r="AC17" s="33" t="n">
        <f aca="false">SUM(AC12:AC16)</f>
        <v>0</v>
      </c>
      <c r="AD17" s="33" t="n">
        <f aca="false">SUM(AD12:AD16)</f>
        <v>2617.69</v>
      </c>
      <c r="AE17" s="22" t="n">
        <f aca="false">ROUND(AD17+AC17+AB17+AA17+Z17+X17+S17+Q17+O17+M17+K17+U17+V17,2)</f>
        <v>52833.83</v>
      </c>
    </row>
    <row r="18" s="25" customFormat="true" ht="54" hidden="false" customHeight="true" outlineLevel="0" collapsed="false">
      <c r="A18" s="35"/>
      <c r="B18" s="21" t="n">
        <v>6</v>
      </c>
      <c r="C18" s="31" t="s">
        <v>69</v>
      </c>
      <c r="D18" s="32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3722.4</v>
      </c>
      <c r="Z18" s="34" t="n">
        <v>10</v>
      </c>
      <c r="AA18" s="33" t="n">
        <f aca="false">Y18*Z18/100</f>
        <v>372.24</v>
      </c>
      <c r="AB18" s="22" t="n">
        <f aca="false">ROUND((K18+M18+O18+Y18+Q18+AA18+U18+V18+S18+X18)*15/100,2)</f>
        <v>614.2</v>
      </c>
      <c r="AC18" s="33"/>
      <c r="AD18" s="33"/>
      <c r="AE18" s="22" t="n">
        <f aca="false">ROUND(AD18+AC18+AB18+Y18+AA18+X18+S18+Q18+O18+M18+K18+U18+V18,2)</f>
        <v>4708.84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4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20</v>
      </c>
      <c r="O28" s="22" t="n">
        <f aca="false">K28*N28/100</f>
        <v>696.8</v>
      </c>
      <c r="P28" s="22"/>
      <c r="Q28" s="22"/>
      <c r="R28" s="22"/>
      <c r="S28" s="22"/>
      <c r="T28" s="22"/>
      <c r="U28" s="22"/>
      <c r="V28" s="22"/>
      <c r="W28" s="23"/>
      <c r="X28" s="22" t="n">
        <v>2720</v>
      </c>
      <c r="Y28" s="22"/>
      <c r="Z28" s="22"/>
      <c r="AA28" s="22"/>
      <c r="AB28" s="22" t="n">
        <f aca="false">ROUND((K28+M28+O28+Q28+Z28+AA28+U28+V28+S28+X28)*15/100,2)</f>
        <v>1035.12</v>
      </c>
      <c r="AC28" s="22"/>
      <c r="AD28" s="22"/>
      <c r="AE28" s="22" t="n">
        <f aca="false">ROUND(AD28+AC28+AB28+AA28+Z28+X28+S28+Q28+O28+M28+K28+U28+V28,2)</f>
        <v>7935.92</v>
      </c>
      <c r="AF28" s="25" t="n">
        <v>7935.92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2833</v>
      </c>
      <c r="Y29" s="44"/>
      <c r="Z29" s="44"/>
      <c r="AA29" s="44"/>
      <c r="AB29" s="44" t="n">
        <f aca="false">ROUND((K29+M29+O29+Q29+Z29+AA29+U29+V29+S29+X29)*15/100,2)</f>
        <v>1082.3</v>
      </c>
      <c r="AC29" s="45"/>
      <c r="AD29" s="42"/>
      <c r="AE29" s="44" t="n">
        <f aca="false">ROUND(AD29+AC29+AB29+AA29+Z29+X29+S29+Q29+O29+M29+K29+U29+V29,2)</f>
        <v>8297.6</v>
      </c>
      <c r="AF29" s="16" t="n">
        <v>8297.6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2833</v>
      </c>
      <c r="Y30" s="44"/>
      <c r="Z30" s="44"/>
      <c r="AA30" s="44"/>
      <c r="AB30" s="44" t="n">
        <f aca="false">ROUND((K30+M30+O30+Q30+Z30+AA30+U30+V30+S30+X30)*15/100,2)</f>
        <v>1082.3</v>
      </c>
      <c r="AC30" s="44"/>
      <c r="AD30" s="42"/>
      <c r="AE30" s="44" t="n">
        <f aca="false">ROUND(AD30+AC30+AB30+AA30+Z30+X30+S30+Q30+O30+M30+K30+U30+V30,2)</f>
        <v>8297.6</v>
      </c>
      <c r="AF30" s="16" t="n">
        <v>8297.6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2833</v>
      </c>
      <c r="Y31" s="44"/>
      <c r="Z31" s="44"/>
      <c r="AA31" s="44"/>
      <c r="AB31" s="44" t="n">
        <f aca="false">ROUND((K31+M31+O31+Q31+Z31+AA31+U31+V31+S31+X31)*15/100,2)</f>
        <v>1082.3</v>
      </c>
      <c r="AC31" s="44"/>
      <c r="AD31" s="42"/>
      <c r="AE31" s="44" t="n">
        <f aca="false">ROUND(AD31+AC31+AB31+AA31+Z31+X31+S31+Q31+O31+M31+K31+U31+V31,2)</f>
        <v>8297.6</v>
      </c>
      <c r="AF31" s="16" t="n">
        <v>8297.6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41" t="s">
        <v>52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20</v>
      </c>
      <c r="O32" s="44" t="n">
        <f aca="false">K32*N32/100</f>
        <v>674.2</v>
      </c>
      <c r="P32" s="42"/>
      <c r="Q32" s="42"/>
      <c r="R32" s="42"/>
      <c r="S32" s="42"/>
      <c r="T32" s="42"/>
      <c r="U32" s="42"/>
      <c r="V32" s="42"/>
      <c r="W32" s="43"/>
      <c r="X32" s="22" t="n">
        <v>2833</v>
      </c>
      <c r="Y32" s="44"/>
      <c r="Z32" s="44"/>
      <c r="AA32" s="44"/>
      <c r="AB32" s="44" t="n">
        <f aca="false">ROUND((K32+M32+O32+Q32+Z32+AA32+U32+V32+S32+X32)*15/100,2)</f>
        <v>1031.73</v>
      </c>
      <c r="AC32" s="44"/>
      <c r="AD32" s="42"/>
      <c r="AE32" s="44" t="n">
        <f aca="false">ROUND(AD32+AC32+AB32+AA32+Z32+X32+S32+Q32+O32+M32+K32+U32+V32,2)</f>
        <v>7909.93</v>
      </c>
      <c r="AF32" s="16" t="n">
        <v>7909.93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2833</v>
      </c>
      <c r="Y33" s="44"/>
      <c r="Z33" s="44"/>
      <c r="AA33" s="44"/>
      <c r="AB33" s="44" t="n">
        <f aca="false">ROUND((K33+M33+O33+Q33+Z33+AA33+U33+V33+S33+X33)*15/100,2)</f>
        <v>1082.3</v>
      </c>
      <c r="AC33" s="44"/>
      <c r="AD33" s="42"/>
      <c r="AE33" s="44" t="n">
        <f aca="false">ROUND(AD33+AC33+AB33+AA33+Z33+X33+S33+Q33+O33+M33+K33+U33+V33,2)</f>
        <v>8297.6</v>
      </c>
      <c r="AF33" s="16" t="n">
        <v>8297.6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0</v>
      </c>
      <c r="O34" s="44" t="n">
        <f aca="false">K34*N34/100</f>
        <v>337.1</v>
      </c>
      <c r="P34" s="42"/>
      <c r="Q34" s="42"/>
      <c r="R34" s="42"/>
      <c r="S34" s="42"/>
      <c r="T34" s="42"/>
      <c r="U34" s="42"/>
      <c r="V34" s="42"/>
      <c r="W34" s="43"/>
      <c r="X34" s="22" t="n">
        <v>2833</v>
      </c>
      <c r="Y34" s="44"/>
      <c r="Z34" s="44"/>
      <c r="AA34" s="44"/>
      <c r="AB34" s="44" t="n">
        <f aca="false">ROUND((K34+M34+O34+Q34+Z34+AA34+U34+V34+S34+X34)*15/100,2)</f>
        <v>981.17</v>
      </c>
      <c r="AC34" s="44"/>
      <c r="AD34" s="42"/>
      <c r="AE34" s="44" t="n">
        <f aca="false">ROUND(AD34+AC34+AB34+AA34+Z34+X34+S34+Q34+O34+M34+K34+U34+V34,2)</f>
        <v>7522.27</v>
      </c>
      <c r="AF34" s="16" t="n">
        <v>7522.27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0</v>
      </c>
      <c r="O35" s="22" t="n">
        <f aca="false">K35*N35/100</f>
        <v>0</v>
      </c>
      <c r="P35" s="21"/>
      <c r="Q35" s="21"/>
      <c r="R35" s="21"/>
      <c r="S35" s="21"/>
      <c r="T35" s="21"/>
      <c r="U35" s="21"/>
      <c r="V35" s="21"/>
      <c r="W35" s="23"/>
      <c r="X35" s="22" t="n">
        <v>2833</v>
      </c>
      <c r="Y35" s="22"/>
      <c r="Z35" s="22"/>
      <c r="AA35" s="22"/>
      <c r="AB35" s="22" t="n">
        <f aca="false">ROUND((K35+M35+O35+Q35+Z35+AA35+U35+V35+S35+X35)*15/100,2)</f>
        <v>930.6</v>
      </c>
      <c r="AC35" s="22"/>
      <c r="AD35" s="21"/>
      <c r="AE35" s="22" t="n">
        <f aca="false">ROUND(AD35+AC35+AB35+AA35+Z35+X35+S35+Q35+O35+M35+K35+U35+V35,2)</f>
        <v>7134.6</v>
      </c>
      <c r="AF35" s="58" t="n">
        <v>7134.6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15</v>
      </c>
      <c r="O36" s="44" t="n">
        <f aca="false">K36*N36/100</f>
        <v>505.65</v>
      </c>
      <c r="P36" s="42"/>
      <c r="Q36" s="42"/>
      <c r="R36" s="42"/>
      <c r="S36" s="42"/>
      <c r="T36" s="42"/>
      <c r="U36" s="42"/>
      <c r="V36" s="42"/>
      <c r="W36" s="43"/>
      <c r="X36" s="22" t="n">
        <v>2833</v>
      </c>
      <c r="Y36" s="44"/>
      <c r="Z36" s="44"/>
      <c r="AA36" s="44"/>
      <c r="AB36" s="44" t="n">
        <f aca="false">ROUND((K36+M36+O36+Q36+Z36+AA36+U36+V36+S36+X36)*15/100,2)</f>
        <v>1006.45</v>
      </c>
      <c r="AC36" s="44"/>
      <c r="AD36" s="42"/>
      <c r="AE36" s="44" t="n">
        <f aca="false">ROUND(AD36+AC36+AB36+AA36+Z36+X36+S36+Q36+O36+M36+K36+U36+V36,2)</f>
        <v>7716.1</v>
      </c>
      <c r="AF36" s="16" t="n">
        <v>7716.1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258.9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25384</v>
      </c>
      <c r="Y37" s="45"/>
      <c r="Z37" s="49"/>
      <c r="AA37" s="49"/>
      <c r="AB37" s="44" t="n">
        <f aca="false">ROUND((K37+M37+O37+Q37+Z37+AA37+U37+V37+S37+X37)*15/100,2)</f>
        <v>9314.24</v>
      </c>
      <c r="AC37" s="44"/>
      <c r="AD37" s="45"/>
      <c r="AE37" s="44" t="n">
        <f aca="false">ROUND(AD37+AC37+AB37+AA37+Z37+X37+S37+Q37+O37+M37+K37+U37+V37,2)</f>
        <v>71409.19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4.1</v>
      </c>
      <c r="E38" s="42"/>
      <c r="F38" s="42"/>
      <c r="G38" s="42"/>
      <c r="H38" s="42"/>
      <c r="I38" s="42"/>
      <c r="J38" s="42"/>
      <c r="K38" s="44" t="n">
        <f aca="false">K37+K27+K19+K18+K17</f>
        <v>50977.68</v>
      </c>
      <c r="L38" s="44"/>
      <c r="M38" s="44" t="n">
        <f aca="false">M37+M27+M19+M18+M17</f>
        <v>3242.21</v>
      </c>
      <c r="N38" s="44"/>
      <c r="O38" s="44" t="n">
        <f aca="false">O37+O27+O19+O18+O17</f>
        <v>10970.787</v>
      </c>
      <c r="P38" s="44"/>
      <c r="Q38" s="44" t="n">
        <f aca="false">Q37+Q27+Q19+Q18+Q17</f>
        <v>931.1</v>
      </c>
      <c r="R38" s="44"/>
      <c r="S38" s="44" t="n">
        <f aca="false">S37+S27+S19+S18+S17</f>
        <v>5741.33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31772.59</v>
      </c>
      <c r="Y38" s="44" t="n">
        <f aca="false">Y37+Y27+Y19+Y18+Y17</f>
        <v>3722.4</v>
      </c>
      <c r="Z38" s="44"/>
      <c r="AA38" s="44" t="n">
        <f aca="false">AA37+AA27+AA19+AA18+AA17</f>
        <v>372.24</v>
      </c>
      <c r="AB38" s="44" t="n">
        <f aca="false">ROUND((K38+M38+O38+Q38+Y38+AA38+U38+V38+S38+X38)*15/100,2)</f>
        <v>16478.37</v>
      </c>
      <c r="AC38" s="44" t="n">
        <f aca="false">AC37+AC27+AC19+AC18+AC17</f>
        <v>0</v>
      </c>
      <c r="AD38" s="44" t="n">
        <f aca="false">AD37+AD27+AD19+AD18+AD17</f>
        <v>2617.69</v>
      </c>
      <c r="AE38" s="44" t="n">
        <f aca="false">ROUND(AD38+AC38+AB38+AA38+X38+S38+Y38+Q38+O38+M38+K38+U38+V38,2)</f>
        <v>128951.86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D1" colorId="64" zoomScale="55" zoomScaleNormal="75" zoomScalePageLayoutView="55" workbookViewId="0">
      <selection pane="topLeft" activeCell="AD6" activeCellId="0" sqref="AD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false" outlineLevel="0" max="27" min="27" style="1" width="11.13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3.41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75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76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59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1"/>
      <c r="AB13" s="22" t="n">
        <f aca="false">ROUND((K13+M13+O13+Q13+Z13+AA13+U13+V13+S13+X13)*15/100,2)</f>
        <v>1458.76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1959.76</v>
      </c>
      <c r="AF13" s="59" t="n">
        <v>8740.74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522.54</v>
      </c>
      <c r="Y14" s="22"/>
      <c r="Z14" s="21"/>
      <c r="AA14" s="21"/>
      <c r="AB14" s="22" t="n">
        <f aca="false">ROUND((K14+M14+O14+Q14+Z14+AA14+U14+V14+S14+X14)*15/100,2)</f>
        <v>994.27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078.97</v>
      </c>
      <c r="AF14" s="25" t="n">
        <v>8078.97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2487</v>
      </c>
      <c r="Y15" s="22"/>
      <c r="Z15" s="21"/>
      <c r="AA15" s="21"/>
      <c r="AB15" s="22" t="n">
        <f aca="false">ROUND((K15+M15+O15+Q15+Z15+AA15+U15+V15+S15+X15)*15/100,2)</f>
        <v>930.6</v>
      </c>
      <c r="AC15" s="22"/>
      <c r="AD15" s="22"/>
      <c r="AE15" s="22" t="n">
        <f aca="false">ROUND(AD15+AC15+AB15+AA15+Z15+X15+S15+Q15+O15+M15+K15+U15+V15,2)</f>
        <v>7134.6</v>
      </c>
      <c r="AF15" s="25" t="n">
        <v>7134.6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379.05</v>
      </c>
      <c r="Y16" s="22"/>
      <c r="Z16" s="21"/>
      <c r="AA16" s="21"/>
      <c r="AB16" s="22" t="n">
        <f aca="false">ROUND((K16+M16+O16+Q16+Z16+AA16+U16+V16+S16+X16)*15/100,2)</f>
        <v>372.24</v>
      </c>
      <c r="AC16" s="22"/>
      <c r="AD16" s="22"/>
      <c r="AE16" s="22" t="n">
        <f aca="false">ROUND(AD16+AC16+AB16+AA16+Z16+X16+S16+Q16+O16+M16+K16+U16+V16,2)</f>
        <v>2853.84</v>
      </c>
      <c r="AF16" s="25" t="n">
        <v>2853.84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5.68</v>
      </c>
      <c r="L17" s="32"/>
      <c r="M17" s="33" t="n">
        <f aca="false">SUM(M12:M16)</f>
        <v>3242.21</v>
      </c>
      <c r="N17" s="33"/>
      <c r="O17" s="33" t="n">
        <f aca="false">SUM(O12:O16)</f>
        <v>4711.837</v>
      </c>
      <c r="P17" s="33"/>
      <c r="Q17" s="33" t="n">
        <f aca="false">SUM(Q12:Q16)</f>
        <v>931.1</v>
      </c>
      <c r="R17" s="33"/>
      <c r="S17" s="33" t="n">
        <f aca="false">SUM(S12:S16)</f>
        <v>5741.33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6388.59</v>
      </c>
      <c r="Y17" s="33"/>
      <c r="Z17" s="33"/>
      <c r="AA17" s="33"/>
      <c r="AB17" s="22" t="n">
        <f aca="false">ROUND((K17+M17+O17+Q17+Z17+AA17+U17+V17+S17+X17)*15/100,2)</f>
        <v>6549.93</v>
      </c>
      <c r="AC17" s="33" t="n">
        <f aca="false">SUM(AC12:AC16)</f>
        <v>0</v>
      </c>
      <c r="AD17" s="33" t="n">
        <f aca="false">SUM(AD12:AD16)</f>
        <v>2617.69</v>
      </c>
      <c r="AE17" s="22" t="n">
        <f aca="false">ROUND(AD17+AC17+AB17+AA17+Z17+X17+S17+Q17+O17+M17+K17+U17+V17,2)</f>
        <v>52833.83</v>
      </c>
    </row>
    <row r="18" s="25" customFormat="true" ht="54" hidden="false" customHeight="true" outlineLevel="0" collapsed="false">
      <c r="A18" s="35"/>
      <c r="B18" s="21" t="n">
        <v>6</v>
      </c>
      <c r="C18" s="31" t="s">
        <v>69</v>
      </c>
      <c r="D18" s="32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3722.4</v>
      </c>
      <c r="Z18" s="34" t="n">
        <v>10</v>
      </c>
      <c r="AA18" s="33" t="n">
        <f aca="false">Y18*Z18/100</f>
        <v>372.24</v>
      </c>
      <c r="AB18" s="22" t="n">
        <f aca="false">ROUND((K18+M18+O18+Y18+Q18+AA18+U18+V18+S18+X18)*15/100,2)</f>
        <v>614.2</v>
      </c>
      <c r="AC18" s="33"/>
      <c r="AD18" s="33"/>
      <c r="AE18" s="22" t="n">
        <f aca="false">ROUND(AD18+AC18+AB18+Y18+AA18+X18+S18+Q18+O18+M18+K18+U18+V18,2)</f>
        <v>4708.84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0</v>
      </c>
      <c r="O28" s="22" t="n">
        <f aca="false">K28*N28/100</f>
        <v>0</v>
      </c>
      <c r="P28" s="22"/>
      <c r="Q28" s="22"/>
      <c r="R28" s="22"/>
      <c r="S28" s="22"/>
      <c r="T28" s="22"/>
      <c r="U28" s="22"/>
      <c r="V28" s="22"/>
      <c r="W28" s="23"/>
      <c r="X28" s="22" t="n">
        <v>2720</v>
      </c>
      <c r="Y28" s="22"/>
      <c r="Z28" s="22"/>
      <c r="AA28" s="22"/>
      <c r="AB28" s="22" t="n">
        <f aca="false">ROUND((K28+M28+O28+Q28+Z28+AA28+U28+V28+S28+X28)*15/100,2)</f>
        <v>930.6</v>
      </c>
      <c r="AC28" s="22"/>
      <c r="AD28" s="22"/>
      <c r="AE28" s="22" t="n">
        <f aca="false">ROUND(AD28+AC28+AB28+AA28+Z28+X28+S28+Q28+O28+M28+K28+U28+V28,2)</f>
        <v>7134.6</v>
      </c>
      <c r="AF28" s="25" t="n">
        <v>7935.92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2833</v>
      </c>
      <c r="Y29" s="44"/>
      <c r="Z29" s="44"/>
      <c r="AA29" s="44"/>
      <c r="AB29" s="44" t="n">
        <f aca="false">ROUND((K29+M29+O29+Q29+Z29+AA29+U29+V29+S29+X29)*15/100,2)</f>
        <v>1082.3</v>
      </c>
      <c r="AC29" s="45"/>
      <c r="AD29" s="42"/>
      <c r="AE29" s="44" t="n">
        <f aca="false">ROUND(AD29+AC29+AB29+AA29+Z29+X29+S29+Q29+O29+M29+K29+U29+V29,2)</f>
        <v>8297.6</v>
      </c>
      <c r="AF29" s="16" t="n">
        <v>8297.6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2833</v>
      </c>
      <c r="Y30" s="44"/>
      <c r="Z30" s="44"/>
      <c r="AA30" s="44"/>
      <c r="AB30" s="44" t="n">
        <f aca="false">ROUND((K30+M30+O30+Q30+Z30+AA30+U30+V30+S30+X30)*15/100,2)</f>
        <v>1082.3</v>
      </c>
      <c r="AC30" s="44"/>
      <c r="AD30" s="42"/>
      <c r="AE30" s="44" t="n">
        <f aca="false">ROUND(AD30+AC30+AB30+AA30+Z30+X30+S30+Q30+O30+M30+K30+U30+V30,2)</f>
        <v>8297.6</v>
      </c>
      <c r="AF30" s="16" t="n">
        <v>8297.6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2833</v>
      </c>
      <c r="Y31" s="44"/>
      <c r="Z31" s="44"/>
      <c r="AA31" s="44"/>
      <c r="AB31" s="44" t="n">
        <f aca="false">ROUND((K31+M31+O31+Q31+Z31+AA31+U31+V31+S31+X31)*15/100,2)</f>
        <v>1082.3</v>
      </c>
      <c r="AC31" s="44"/>
      <c r="AD31" s="42"/>
      <c r="AE31" s="44" t="n">
        <f aca="false">ROUND(AD31+AC31+AB31+AA31+Z31+X31+S31+Q31+O31+M31+K31+U31+V31,2)</f>
        <v>8297.6</v>
      </c>
      <c r="AF31" s="16" t="n">
        <v>8297.6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20</v>
      </c>
      <c r="O32" s="44" t="n">
        <f aca="false">K32*N32/100</f>
        <v>674.2</v>
      </c>
      <c r="P32" s="42"/>
      <c r="Q32" s="42"/>
      <c r="R32" s="42"/>
      <c r="S32" s="42"/>
      <c r="T32" s="42"/>
      <c r="U32" s="42"/>
      <c r="V32" s="42"/>
      <c r="W32" s="43"/>
      <c r="X32" s="22" t="n">
        <v>2833</v>
      </c>
      <c r="Y32" s="44"/>
      <c r="Z32" s="44"/>
      <c r="AA32" s="44"/>
      <c r="AB32" s="44" t="n">
        <f aca="false">ROUND((K32+M32+O32+Q32+Z32+AA32+U32+V32+S32+X32)*15/100,2)</f>
        <v>1031.73</v>
      </c>
      <c r="AC32" s="44"/>
      <c r="AD32" s="42"/>
      <c r="AE32" s="44" t="n">
        <f aca="false">ROUND(AD32+AC32+AB32+AA32+Z32+X32+S32+Q32+O32+M32+K32+U32+V32,2)</f>
        <v>7909.93</v>
      </c>
      <c r="AF32" s="16" t="n">
        <v>7909.93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2833</v>
      </c>
      <c r="Y33" s="44"/>
      <c r="Z33" s="44"/>
      <c r="AA33" s="44"/>
      <c r="AB33" s="44" t="n">
        <f aca="false">ROUND((K33+M33+O33+Q33+Z33+AA33+U33+V33+S33+X33)*15/100,2)</f>
        <v>1082.3</v>
      </c>
      <c r="AC33" s="44"/>
      <c r="AD33" s="42"/>
      <c r="AE33" s="44" t="n">
        <f aca="false">ROUND(AD33+AC33+AB33+AA33+Z33+X33+S33+Q33+O33+M33+K33+U33+V33,2)</f>
        <v>8297.6</v>
      </c>
      <c r="AF33" s="16" t="n">
        <v>8297.6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0</v>
      </c>
      <c r="O34" s="44" t="n">
        <f aca="false">K34*N34/100</f>
        <v>337.1</v>
      </c>
      <c r="P34" s="42"/>
      <c r="Q34" s="42"/>
      <c r="R34" s="42"/>
      <c r="S34" s="42"/>
      <c r="T34" s="42"/>
      <c r="U34" s="42"/>
      <c r="V34" s="42"/>
      <c r="W34" s="43"/>
      <c r="X34" s="22" t="n">
        <v>2833</v>
      </c>
      <c r="Y34" s="44"/>
      <c r="Z34" s="44"/>
      <c r="AA34" s="44"/>
      <c r="AB34" s="44" t="n">
        <f aca="false">ROUND((K34+M34+O34+Q34+Z34+AA34+U34+V34+S34+X34)*15/100,2)</f>
        <v>981.17</v>
      </c>
      <c r="AC34" s="44"/>
      <c r="AD34" s="42"/>
      <c r="AE34" s="44" t="n">
        <f aca="false">ROUND(AD34+AC34+AB34+AA34+Z34+X34+S34+Q34+O34+M34+K34+U34+V34,2)</f>
        <v>7522.27</v>
      </c>
      <c r="AF34" s="16" t="n">
        <v>7522.27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0</v>
      </c>
      <c r="O35" s="22" t="n">
        <f aca="false">K35*N35/100</f>
        <v>0</v>
      </c>
      <c r="P35" s="21"/>
      <c r="Q35" s="21"/>
      <c r="R35" s="21"/>
      <c r="S35" s="21"/>
      <c r="T35" s="21"/>
      <c r="U35" s="21"/>
      <c r="V35" s="21"/>
      <c r="W35" s="23"/>
      <c r="X35" s="22" t="n">
        <v>2833</v>
      </c>
      <c r="Y35" s="22"/>
      <c r="Z35" s="22"/>
      <c r="AA35" s="22"/>
      <c r="AB35" s="22" t="n">
        <f aca="false">ROUND((K35+M35+O35+Q35+Z35+AA35+U35+V35+S35+X35)*15/100,2)</f>
        <v>930.6</v>
      </c>
      <c r="AC35" s="22"/>
      <c r="AD35" s="21"/>
      <c r="AE35" s="22" t="n">
        <f aca="false">ROUND(AD35+AC35+AB35+AA35+Z35+X35+S35+Q35+O35+M35+K35+U35+V35,2)</f>
        <v>7134.6</v>
      </c>
      <c r="AF35" s="58" t="n">
        <v>7134.6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15</v>
      </c>
      <c r="O36" s="44" t="n">
        <f aca="false">K36*N36/100</f>
        <v>505.65</v>
      </c>
      <c r="P36" s="42"/>
      <c r="Q36" s="42"/>
      <c r="R36" s="42"/>
      <c r="S36" s="42"/>
      <c r="T36" s="42"/>
      <c r="U36" s="42"/>
      <c r="V36" s="42"/>
      <c r="W36" s="43"/>
      <c r="X36" s="22" t="n">
        <v>2833</v>
      </c>
      <c r="Y36" s="44"/>
      <c r="Z36" s="44"/>
      <c r="AA36" s="44"/>
      <c r="AB36" s="44" t="n">
        <f aca="false">ROUND((K36+M36+O36+Q36+Z36+AA36+U36+V36+S36+X36)*15/100,2)</f>
        <v>1006.45</v>
      </c>
      <c r="AC36" s="44"/>
      <c r="AD36" s="42"/>
      <c r="AE36" s="44" t="n">
        <f aca="false">ROUND(AD36+AC36+AB36+AA36+Z36+X36+S36+Q36+O36+M36+K36+U36+V36,2)</f>
        <v>7716.1</v>
      </c>
      <c r="AF36" s="16" t="n">
        <v>7716.1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5562.1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25384</v>
      </c>
      <c r="Y37" s="45"/>
      <c r="Z37" s="49"/>
      <c r="AA37" s="49"/>
      <c r="AB37" s="44" t="n">
        <f aca="false">ROUND((K37+M37+O37+Q37+Z37+AA37+U37+V37+S37+X37)*15/100,2)</f>
        <v>9209.72</v>
      </c>
      <c r="AC37" s="44"/>
      <c r="AD37" s="45"/>
      <c r="AE37" s="44" t="n">
        <f aca="false">ROUND(AD37+AC37+AB37+AA37+Z37+X37+S37+Q37+O37+M37+K37+U37+V37,2)</f>
        <v>70607.87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4.1</v>
      </c>
      <c r="E38" s="42"/>
      <c r="F38" s="42"/>
      <c r="G38" s="42"/>
      <c r="H38" s="42"/>
      <c r="I38" s="42"/>
      <c r="J38" s="42"/>
      <c r="K38" s="44" t="n">
        <f aca="false">K37+K27+K19+K18+K17</f>
        <v>50977.68</v>
      </c>
      <c r="L38" s="44"/>
      <c r="M38" s="44" t="n">
        <f aca="false">M37+M27+M19+M18+M17</f>
        <v>3242.21</v>
      </c>
      <c r="N38" s="44"/>
      <c r="O38" s="44" t="n">
        <f aca="false">O37+O27+O19+O18+O17</f>
        <v>10273.987</v>
      </c>
      <c r="P38" s="44"/>
      <c r="Q38" s="44" t="n">
        <f aca="false">Q37+Q27+Q19+Q18+Q17</f>
        <v>931.1</v>
      </c>
      <c r="R38" s="44"/>
      <c r="S38" s="44" t="n">
        <f aca="false">S37+S27+S19+S18+S17</f>
        <v>5741.33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31772.59</v>
      </c>
      <c r="Y38" s="44" t="n">
        <f aca="false">Y37+Y27+Y19+Y18+Y17</f>
        <v>3722.4</v>
      </c>
      <c r="Z38" s="44"/>
      <c r="AA38" s="44" t="n">
        <f aca="false">AA37+AA27+AA19+AA18+AA17</f>
        <v>372.24</v>
      </c>
      <c r="AB38" s="44" t="n">
        <f aca="false">ROUND((K38+M38+O38+Q38+Y38+AA38+U38+V38+S38+X38)*15/100,2)</f>
        <v>16373.85</v>
      </c>
      <c r="AC38" s="44" t="n">
        <f aca="false">AC37+AC27+AC19+AC18+AC17</f>
        <v>0</v>
      </c>
      <c r="AD38" s="44" t="n">
        <f aca="false">AD37+AD27+AD19+AD18+AD17</f>
        <v>2617.69</v>
      </c>
      <c r="AE38" s="44" t="n">
        <f aca="false">ROUND(AD38+AC38+AB38+AA38+X38+S38+Y38+Q38+O38+M38+K38+U38+V38,2)</f>
        <v>128150.54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D18" activeCellId="0" sqref="D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false" outlineLevel="0" max="27" min="27" style="1" width="11.13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3.41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78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76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59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1"/>
      <c r="AB13" s="22" t="n">
        <f aca="false">ROUND((K13+M13+O13+Q13+Z13+AA13+U13+V13+S13+X13)*15/100,2)</f>
        <v>1458.76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1959.76</v>
      </c>
      <c r="AF13" s="59" t="n">
        <v>8740.74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522.54</v>
      </c>
      <c r="Y14" s="22"/>
      <c r="Z14" s="21"/>
      <c r="AA14" s="21"/>
      <c r="AB14" s="22" t="n">
        <f aca="false">ROUND((K14+M14+O14+Q14+Z14+AA14+U14+V14+S14+X14)*15/100,2)</f>
        <v>994.27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078.97</v>
      </c>
      <c r="AF14" s="25" t="n">
        <v>8078.97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2487</v>
      </c>
      <c r="Y15" s="22"/>
      <c r="Z15" s="21"/>
      <c r="AA15" s="21"/>
      <c r="AB15" s="22" t="n">
        <f aca="false">ROUND((K15+M15+O15+Q15+Z15+AA15+U15+V15+S15+X15)*15/100,2)</f>
        <v>930.6</v>
      </c>
      <c r="AC15" s="22"/>
      <c r="AD15" s="22"/>
      <c r="AE15" s="22" t="n">
        <f aca="false">ROUND(AD15+AC15+AB15+AA15+Z15+X15+S15+Q15+O15+M15+K15+U15+V15,2)</f>
        <v>7134.6</v>
      </c>
      <c r="AF15" s="25" t="n">
        <v>7134.6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379.05</v>
      </c>
      <c r="Y16" s="22"/>
      <c r="Z16" s="21"/>
      <c r="AA16" s="21"/>
      <c r="AB16" s="22" t="n">
        <f aca="false">ROUND((K16+M16+O16+Q16+Z16+AA16+U16+V16+S16+X16)*15/100,2)</f>
        <v>372.24</v>
      </c>
      <c r="AC16" s="22"/>
      <c r="AD16" s="22"/>
      <c r="AE16" s="22" t="n">
        <f aca="false">ROUND(AD16+AC16+AB16+AA16+Z16+X16+S16+Q16+O16+M16+K16+U16+V16,2)</f>
        <v>2853.84</v>
      </c>
      <c r="AF16" s="25" t="n">
        <v>2853.84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4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5.68</v>
      </c>
      <c r="L17" s="32"/>
      <c r="M17" s="33" t="n">
        <f aca="false">SUM(M12:M16)</f>
        <v>3242.21</v>
      </c>
      <c r="N17" s="33"/>
      <c r="O17" s="33" t="n">
        <f aca="false">SUM(O12:O16)</f>
        <v>4711.837</v>
      </c>
      <c r="P17" s="33"/>
      <c r="Q17" s="33" t="n">
        <f aca="false">SUM(Q12:Q16)</f>
        <v>931.1</v>
      </c>
      <c r="R17" s="33"/>
      <c r="S17" s="33" t="n">
        <f aca="false">SUM(S12:S16)</f>
        <v>5741.33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6388.59</v>
      </c>
      <c r="Y17" s="33"/>
      <c r="Z17" s="33"/>
      <c r="AA17" s="33"/>
      <c r="AB17" s="22" t="n">
        <f aca="false">ROUND((K17+M17+O17+Q17+Z17+AA17+U17+V17+S17+X17)*15/100,2)</f>
        <v>6549.93</v>
      </c>
      <c r="AC17" s="33" t="n">
        <f aca="false">SUM(AC12:AC16)</f>
        <v>0</v>
      </c>
      <c r="AD17" s="33" t="n">
        <f aca="false">SUM(AD12:AD16)</f>
        <v>2617.69</v>
      </c>
      <c r="AE17" s="22" t="n">
        <f aca="false">ROUND(AD17+AC17+AB17+AA17+Z17+X17+S17+Q17+O17+M17+K17+U17+V17,2)</f>
        <v>52833.83</v>
      </c>
    </row>
    <row r="18" s="25" customFormat="true" ht="54" hidden="false" customHeight="true" outlineLevel="0" collapsed="false">
      <c r="A18" s="35"/>
      <c r="B18" s="21" t="n">
        <v>6</v>
      </c>
      <c r="C18" s="31" t="s">
        <v>69</v>
      </c>
      <c r="D18" s="34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3722.4</v>
      </c>
      <c r="Z18" s="34" t="n">
        <v>10</v>
      </c>
      <c r="AA18" s="33" t="n">
        <f aca="false">Y18*Z18/100</f>
        <v>372.24</v>
      </c>
      <c r="AB18" s="22" t="n">
        <f aca="false">ROUND((K18+M18+O18+Y18+Q18+AA18+U18+V18+S18+X18)*15/100,2)</f>
        <v>614.2</v>
      </c>
      <c r="AC18" s="33"/>
      <c r="AD18" s="33"/>
      <c r="AE18" s="22" t="n">
        <f aca="false">ROUND(AD18+AC18+AB18+Y18+AA18+X18+S18+Q18+O18+M18+K18+U18+V18,2)</f>
        <v>4708.84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10</v>
      </c>
      <c r="O28" s="22" t="n">
        <f aca="false">K28*N28/100</f>
        <v>348.4</v>
      </c>
      <c r="P28" s="22"/>
      <c r="Q28" s="22"/>
      <c r="R28" s="22"/>
      <c r="S28" s="22"/>
      <c r="T28" s="22"/>
      <c r="U28" s="22"/>
      <c r="V28" s="22"/>
      <c r="W28" s="23"/>
      <c r="X28" s="22" t="n">
        <v>2720</v>
      </c>
      <c r="Y28" s="22"/>
      <c r="Z28" s="22"/>
      <c r="AA28" s="22"/>
      <c r="AB28" s="22" t="n">
        <f aca="false">ROUND((K28+M28+O28+Q28+Z28+AA28+U28+V28+S28+X28)*15/100,2)</f>
        <v>982.86</v>
      </c>
      <c r="AC28" s="22"/>
      <c r="AD28" s="22"/>
      <c r="AE28" s="22" t="n">
        <f aca="false">ROUND(AD28+AC28+AB28+AA28+Z28+X28+S28+Q28+O28+M28+K28+U28+V28,2)</f>
        <v>7535.26</v>
      </c>
      <c r="AF28" s="25" t="n">
        <v>7935.92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2833</v>
      </c>
      <c r="Y29" s="44"/>
      <c r="Z29" s="44"/>
      <c r="AA29" s="44"/>
      <c r="AB29" s="44" t="n">
        <f aca="false">ROUND((K29+M29+O29+Q29+Z29+AA29+U29+V29+S29+X29)*15/100,2)</f>
        <v>1082.3</v>
      </c>
      <c r="AC29" s="45"/>
      <c r="AD29" s="42"/>
      <c r="AE29" s="44" t="n">
        <f aca="false">ROUND(AD29+AC29+AB29+AA29+Z29+X29+S29+Q29+O29+M29+K29+U29+V29,2)</f>
        <v>8297.6</v>
      </c>
      <c r="AF29" s="16" t="n">
        <v>8297.6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2833</v>
      </c>
      <c r="Y30" s="44"/>
      <c r="Z30" s="44"/>
      <c r="AA30" s="44"/>
      <c r="AB30" s="44" t="n">
        <f aca="false">ROUND((K30+M30+O30+Q30+Z30+AA30+U30+V30+S30+X30)*15/100,2)</f>
        <v>1082.3</v>
      </c>
      <c r="AC30" s="44"/>
      <c r="AD30" s="42"/>
      <c r="AE30" s="44" t="n">
        <f aca="false">ROUND(AD30+AC30+AB30+AA30+Z30+X30+S30+Q30+O30+M30+K30+U30+V30,2)</f>
        <v>8297.6</v>
      </c>
      <c r="AF30" s="16" t="n">
        <v>8297.6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2833</v>
      </c>
      <c r="Y31" s="44"/>
      <c r="Z31" s="44"/>
      <c r="AA31" s="44"/>
      <c r="AB31" s="44" t="n">
        <f aca="false">ROUND((K31+M31+O31+Q31+Z31+AA31+U31+V31+S31+X31)*15/100,2)</f>
        <v>1082.3</v>
      </c>
      <c r="AC31" s="44"/>
      <c r="AD31" s="42"/>
      <c r="AE31" s="44" t="n">
        <f aca="false">ROUND(AD31+AC31+AB31+AA31+Z31+X31+S31+Q31+O31+M31+K31+U31+V31,2)</f>
        <v>8297.6</v>
      </c>
      <c r="AF31" s="16" t="n">
        <v>8297.6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30</v>
      </c>
      <c r="O32" s="44" t="n">
        <f aca="false">K32*N32/100</f>
        <v>1011.3</v>
      </c>
      <c r="P32" s="42"/>
      <c r="Q32" s="42"/>
      <c r="R32" s="42"/>
      <c r="S32" s="42"/>
      <c r="T32" s="42"/>
      <c r="U32" s="42"/>
      <c r="V32" s="42"/>
      <c r="W32" s="43"/>
      <c r="X32" s="22" t="n">
        <v>2833</v>
      </c>
      <c r="Y32" s="44"/>
      <c r="Z32" s="44"/>
      <c r="AA32" s="44"/>
      <c r="AB32" s="44" t="n">
        <f aca="false">ROUND((K32+M32+O32+Q32+Z32+AA32+U32+V32+S32+X32)*15/100,2)</f>
        <v>1082.3</v>
      </c>
      <c r="AC32" s="44"/>
      <c r="AD32" s="42"/>
      <c r="AE32" s="44" t="n">
        <f aca="false">ROUND(AD32+AC32+AB32+AA32+Z32+X32+S32+Q32+O32+M32+K32+U32+V32,2)</f>
        <v>8297.6</v>
      </c>
      <c r="AF32" s="16" t="n">
        <v>7909.93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2833</v>
      </c>
      <c r="Y33" s="44"/>
      <c r="Z33" s="44"/>
      <c r="AA33" s="44"/>
      <c r="AB33" s="44" t="n">
        <f aca="false">ROUND((K33+M33+O33+Q33+Z33+AA33+U33+V33+S33+X33)*15/100,2)</f>
        <v>1082.3</v>
      </c>
      <c r="AC33" s="44"/>
      <c r="AD33" s="42"/>
      <c r="AE33" s="44" t="n">
        <f aca="false">ROUND(AD33+AC33+AB33+AA33+Z33+X33+S33+Q33+O33+M33+K33+U33+V33,2)</f>
        <v>8297.6</v>
      </c>
      <c r="AF33" s="16" t="n">
        <v>8297.6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5</v>
      </c>
      <c r="O34" s="44" t="n">
        <f aca="false">K34*N34/100</f>
        <v>505.65</v>
      </c>
      <c r="P34" s="42"/>
      <c r="Q34" s="42"/>
      <c r="R34" s="42"/>
      <c r="S34" s="42"/>
      <c r="T34" s="42"/>
      <c r="U34" s="42"/>
      <c r="V34" s="42"/>
      <c r="W34" s="43"/>
      <c r="X34" s="22" t="n">
        <v>2833</v>
      </c>
      <c r="Y34" s="44"/>
      <c r="Z34" s="44"/>
      <c r="AA34" s="44"/>
      <c r="AB34" s="44" t="n">
        <f aca="false">ROUND((K34+M34+O34+Q34+Z34+AA34+U34+V34+S34+X34)*15/100,2)</f>
        <v>1006.45</v>
      </c>
      <c r="AC34" s="44"/>
      <c r="AD34" s="42"/>
      <c r="AE34" s="44" t="n">
        <f aca="false">ROUND(AD34+AC34+AB34+AA34+Z34+X34+S34+Q34+O34+M34+K34+U34+V34,2)</f>
        <v>7716.1</v>
      </c>
      <c r="AF34" s="16" t="n">
        <v>7522.27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10</v>
      </c>
      <c r="O35" s="22" t="n">
        <f aca="false">K35*N35/100</f>
        <v>337.1</v>
      </c>
      <c r="P35" s="21"/>
      <c r="Q35" s="21"/>
      <c r="R35" s="21"/>
      <c r="S35" s="21"/>
      <c r="T35" s="21"/>
      <c r="U35" s="21"/>
      <c r="V35" s="21"/>
      <c r="W35" s="23"/>
      <c r="X35" s="22" t="n">
        <v>2833</v>
      </c>
      <c r="Y35" s="22"/>
      <c r="Z35" s="22"/>
      <c r="AA35" s="22"/>
      <c r="AB35" s="22" t="n">
        <f aca="false">ROUND((K35+M35+O35+Q35+Z35+AA35+U35+V35+S35+X35)*15/100,2)</f>
        <v>981.17</v>
      </c>
      <c r="AC35" s="22"/>
      <c r="AD35" s="21"/>
      <c r="AE35" s="22" t="n">
        <f aca="false">ROUND(AD35+AC35+AB35+AA35+Z35+X35+S35+Q35+O35+M35+K35+U35+V35,2)</f>
        <v>7522.27</v>
      </c>
      <c r="AF35" s="58" t="n">
        <v>7134.6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20</v>
      </c>
      <c r="O36" s="44" t="n">
        <f aca="false">K36*N36/100</f>
        <v>674.2</v>
      </c>
      <c r="P36" s="42"/>
      <c r="Q36" s="42"/>
      <c r="R36" s="42"/>
      <c r="S36" s="42"/>
      <c r="T36" s="42"/>
      <c r="U36" s="42"/>
      <c r="V36" s="42"/>
      <c r="W36" s="43"/>
      <c r="X36" s="22" t="n">
        <v>2833</v>
      </c>
      <c r="Y36" s="44"/>
      <c r="Z36" s="44"/>
      <c r="AA36" s="44"/>
      <c r="AB36" s="44" t="n">
        <f aca="false">ROUND((K36+M36+O36+Q36+Z36+AA36+U36+V36+S36+X36)*15/100,2)</f>
        <v>1031.73</v>
      </c>
      <c r="AC36" s="44"/>
      <c r="AD36" s="42"/>
      <c r="AE36" s="44" t="n">
        <f aca="false">ROUND(AD36+AC36+AB36+AA36+Z36+X36+S36+Q36+O36+M36+K36+U36+V36,2)</f>
        <v>7909.93</v>
      </c>
      <c r="AF36" s="16" t="n">
        <v>7716.1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62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921.8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25384</v>
      </c>
      <c r="Y37" s="45"/>
      <c r="Z37" s="49"/>
      <c r="AA37" s="49"/>
      <c r="AB37" s="44" t="n">
        <f aca="false">ROUND((K37+M37+O37+Q37+Z37+AA37+U37+V37+S37+X37)*15/100,2)</f>
        <v>9413.68</v>
      </c>
      <c r="AC37" s="44"/>
      <c r="AD37" s="45"/>
      <c r="AE37" s="44" t="n">
        <f aca="false">ROUND(AD37+AC37+AB37+AA37+Z37+X37+S37+Q37+O37+M37+K37+U37+V37,2)</f>
        <v>72171.53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3" t="n">
        <f aca="false">D17+D18+D37</f>
        <v>14</v>
      </c>
      <c r="E38" s="42"/>
      <c r="F38" s="42"/>
      <c r="G38" s="42"/>
      <c r="H38" s="42"/>
      <c r="I38" s="42"/>
      <c r="J38" s="42"/>
      <c r="K38" s="44" t="n">
        <f aca="false">K37+K27+K19+K18+K17</f>
        <v>50977.68</v>
      </c>
      <c r="L38" s="44"/>
      <c r="M38" s="44" t="n">
        <f aca="false">M37+M27+M19+M18+M17</f>
        <v>3242.21</v>
      </c>
      <c r="N38" s="44"/>
      <c r="O38" s="44" t="n">
        <f aca="false">O37+O27+O19+O18+O17</f>
        <v>11633.687</v>
      </c>
      <c r="P38" s="44"/>
      <c r="Q38" s="44" t="n">
        <f aca="false">Q37+Q27+Q19+Q18+Q17</f>
        <v>931.1</v>
      </c>
      <c r="R38" s="44"/>
      <c r="S38" s="44" t="n">
        <f aca="false">S37+S27+S19+S18+S17</f>
        <v>5741.33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31772.59</v>
      </c>
      <c r="Y38" s="44" t="n">
        <f aca="false">Y37+Y27+Y19+Y18+Y17</f>
        <v>3722.4</v>
      </c>
      <c r="Z38" s="44"/>
      <c r="AA38" s="44" t="n">
        <f aca="false">AA37+AA27+AA19+AA18+AA17</f>
        <v>372.24</v>
      </c>
      <c r="AB38" s="44" t="n">
        <f aca="false">ROUND((K38+M38+O38+Q38+Y38+AA38+U38+V38+S38+X38)*15/100,2)</f>
        <v>16577.8</v>
      </c>
      <c r="AC38" s="44" t="n">
        <f aca="false">AC37+AC27+AC19+AC18+AC17</f>
        <v>0</v>
      </c>
      <c r="AD38" s="44" t="n">
        <f aca="false">AD37+AD27+AD19+AD18+AD17</f>
        <v>2617.69</v>
      </c>
      <c r="AE38" s="44" t="n">
        <f aca="false">ROUND(AD38+AC38+AB38+AA38+X38+S38+Y38+Q38+O38+M38+K38+U38+V38,2)</f>
        <v>129714.19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75" zoomScalePageLayoutView="55" workbookViewId="0">
      <selection pane="topLeft" activeCell="C29" activeCellId="0" sqref="C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0.28"/>
    <col collapsed="false" customWidth="true" hidden="false" outlineLevel="0" max="26" min="26" style="1" width="7.85"/>
    <col collapsed="false" customWidth="true" hidden="false" outlineLevel="0" max="27" min="27" style="1" width="9.56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9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79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80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59"/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1"/>
      <c r="AB13" s="22" t="n">
        <f aca="false">ROUND((K13+M13+O13+Q13+Z13+AA13+U13+V13+S13+X13)*15/100,2)</f>
        <v>1458.76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1959.76</v>
      </c>
      <c r="AF13" s="59"/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997.35</v>
      </c>
      <c r="Y14" s="22"/>
      <c r="Z14" s="21"/>
      <c r="AA14" s="21"/>
      <c r="AB14" s="22" t="n">
        <f aca="false">ROUND((K14+M14+O14+Q14+Z14+AA14+U14+V14+S14+X14)*15/100,2)</f>
        <v>1065.49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625</v>
      </c>
      <c r="AF14" s="25" t="n">
        <v>8625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3783</v>
      </c>
      <c r="Y15" s="22"/>
      <c r="Z15" s="21"/>
      <c r="AA15" s="21"/>
      <c r="AB15" s="22" t="n">
        <f aca="false">ROUND((K15+M15+O15+Q15+Z15+AA15+U15+V15+S15+X15)*15/100,2)</f>
        <v>1125</v>
      </c>
      <c r="AC15" s="22"/>
      <c r="AD15" s="22"/>
      <c r="AE15" s="22" t="n">
        <f aca="false">ROUND(AD15+AC15+AB15+AA15+Z15+X15+S15+Q15+O15+M15+K15+U15+V15,2)</f>
        <v>8625</v>
      </c>
      <c r="AF15" s="25" t="n">
        <v>862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897.45</v>
      </c>
      <c r="Y16" s="22"/>
      <c r="Z16" s="21"/>
      <c r="AA16" s="21"/>
      <c r="AB16" s="22" t="n">
        <f aca="false">ROUND((K16+M16+O16+Q16+Z16+AA16+U16+V16+S16+X16)*15/100,2)</f>
        <v>450</v>
      </c>
      <c r="AC16" s="22"/>
      <c r="AD16" s="22"/>
      <c r="AE16" s="22" t="n">
        <f aca="false">ROUND(AD16+AC16+AB16+AA16+Z16+X16+S16+Q16+O16+M16+K16+U16+V16,2)</f>
        <v>3450</v>
      </c>
      <c r="AF16" s="25" t="n">
        <v>3450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4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5.68</v>
      </c>
      <c r="L17" s="32"/>
      <c r="M17" s="33" t="n">
        <f aca="false">SUM(M12:M16)</f>
        <v>3242.21</v>
      </c>
      <c r="N17" s="33"/>
      <c r="O17" s="33" t="n">
        <f aca="false">SUM(O12:O16)</f>
        <v>4711.837</v>
      </c>
      <c r="P17" s="33"/>
      <c r="Q17" s="33" t="n">
        <f aca="false">SUM(Q12:Q16)</f>
        <v>931.1</v>
      </c>
      <c r="R17" s="33"/>
      <c r="S17" s="33" t="n">
        <f aca="false">SUM(S12:S16)</f>
        <v>5741.33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8677.8</v>
      </c>
      <c r="Y17" s="33"/>
      <c r="Z17" s="33"/>
      <c r="AA17" s="33"/>
      <c r="AB17" s="22" t="n">
        <f aca="false">ROUND((K17+M17+O17+Q17+Z17+AA17+U17+V17+S17+X17)*15/100,2)</f>
        <v>6893.31</v>
      </c>
      <c r="AC17" s="33" t="n">
        <f aca="false">SUM(AC12:AC16)</f>
        <v>0</v>
      </c>
      <c r="AD17" s="33" t="n">
        <f aca="false">SUM(AD12:AD16)</f>
        <v>2617.69</v>
      </c>
      <c r="AE17" s="22" t="n">
        <f aca="false">ROUND(AD17+AC17+AB17+AA17+Z17+X17+S17+Q17+O17+M17+K17+U17+V17,2)</f>
        <v>55466.42</v>
      </c>
    </row>
    <row r="18" s="25" customFormat="true" ht="54" hidden="false" customHeight="true" outlineLevel="0" collapsed="false">
      <c r="A18" s="35"/>
      <c r="B18" s="21" t="n">
        <v>6</v>
      </c>
      <c r="C18" s="31" t="s">
        <v>81</v>
      </c>
      <c r="D18" s="34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4500</v>
      </c>
      <c r="Z18" s="34" t="n">
        <v>10</v>
      </c>
      <c r="AA18" s="33" t="n">
        <f aca="false">Y18*Z18/100</f>
        <v>450</v>
      </c>
      <c r="AB18" s="22" t="n">
        <f aca="false">ROUND((K18+M18+O18+Y18+Q18+AA18+U18+V18+S18+X18)*15/100,2)</f>
        <v>742.5</v>
      </c>
      <c r="AC18" s="33"/>
      <c r="AD18" s="33"/>
      <c r="AE18" s="22" t="n">
        <f aca="false">ROUND(AD18+AC18+AB18+Y18+AA18+X18+S18+Q18+O18+M18+K18+U18+V18,2)</f>
        <v>5692.5</v>
      </c>
      <c r="AF18" s="25" t="n">
        <v>5692.5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10</v>
      </c>
      <c r="O28" s="22" t="n">
        <f aca="false">K28*N28/100</f>
        <v>348.4</v>
      </c>
      <c r="P28" s="22"/>
      <c r="Q28" s="22"/>
      <c r="R28" s="22"/>
      <c r="S28" s="22"/>
      <c r="T28" s="22"/>
      <c r="U28" s="22"/>
      <c r="V28" s="22"/>
      <c r="W28" s="23"/>
      <c r="X28" s="22" t="n">
        <v>3667.6</v>
      </c>
      <c r="Y28" s="22"/>
      <c r="Z28" s="22"/>
      <c r="AA28" s="22"/>
      <c r="AB28" s="22" t="n">
        <f aca="false">ROUND((K28+M28+O28+Q28+Z28+AA28+U28+V28+S28+X28)*15/100,2)</f>
        <v>1125</v>
      </c>
      <c r="AC28" s="22"/>
      <c r="AD28" s="22"/>
      <c r="AE28" s="22" t="n">
        <f aca="false">ROUND(AD28+AC28+AB28+AA28+Z28+X28+S28+Q28+O28+M28+K28+U28+V28,2)</f>
        <v>8625</v>
      </c>
      <c r="AF28" s="25" t="n">
        <v>8625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3117.7</v>
      </c>
      <c r="Y29" s="44"/>
      <c r="Z29" s="44"/>
      <c r="AA29" s="44"/>
      <c r="AB29" s="44" t="n">
        <f aca="false">ROUND((K29+M29+O29+Q29+Z29+AA29+U29+V29+S29+X29)*15/100,2)</f>
        <v>1125</v>
      </c>
      <c r="AC29" s="45"/>
      <c r="AD29" s="42"/>
      <c r="AE29" s="44" t="n">
        <f aca="false">ROUND(AD29+AC29+AB29+AA29+Z29+X29+S29+Q29+O29+M29+K29+U29+V29,2)</f>
        <v>8625</v>
      </c>
      <c r="AF29" s="16" t="n">
        <v>8625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3117.7</v>
      </c>
      <c r="Y30" s="44"/>
      <c r="Z30" s="44"/>
      <c r="AA30" s="44"/>
      <c r="AB30" s="44" t="n">
        <f aca="false">ROUND((K30+M30+O30+Q30+Z30+AA30+U30+V30+S30+X30)*15/100,2)</f>
        <v>1125</v>
      </c>
      <c r="AC30" s="44"/>
      <c r="AD30" s="42"/>
      <c r="AE30" s="44" t="n">
        <f aca="false">ROUND(AD30+AC30+AB30+AA30+Z30+X30+S30+Q30+O30+M30+K30+U30+V30,2)</f>
        <v>8625</v>
      </c>
      <c r="AF30" s="16" t="n">
        <v>8625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3117.7</v>
      </c>
      <c r="Y31" s="44"/>
      <c r="Z31" s="44"/>
      <c r="AA31" s="44"/>
      <c r="AB31" s="44" t="n">
        <f aca="false">ROUND((K31+M31+O31+Q31+Z31+AA31+U31+V31+S31+X31)*15/100,2)</f>
        <v>1125</v>
      </c>
      <c r="AC31" s="44"/>
      <c r="AD31" s="42"/>
      <c r="AE31" s="44" t="n">
        <f aca="false">ROUND(AD31+AC31+AB31+AA31+Z31+X31+S31+Q31+O31+M31+K31+U31+V31,2)</f>
        <v>8625</v>
      </c>
      <c r="AF31" s="16" t="n">
        <v>8625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30</v>
      </c>
      <c r="O32" s="44" t="n">
        <f aca="false">K32*N32/100</f>
        <v>1011.3</v>
      </c>
      <c r="P32" s="42"/>
      <c r="Q32" s="42"/>
      <c r="R32" s="42"/>
      <c r="S32" s="42"/>
      <c r="T32" s="42"/>
      <c r="U32" s="42"/>
      <c r="V32" s="42"/>
      <c r="W32" s="43"/>
      <c r="X32" s="22" t="n">
        <v>3117.7</v>
      </c>
      <c r="Y32" s="44"/>
      <c r="Z32" s="44"/>
      <c r="AA32" s="44"/>
      <c r="AB32" s="44" t="n">
        <f aca="false">ROUND((K32+M32+O32+Q32+Z32+AA32+U32+V32+S32+X32)*15/100,2)</f>
        <v>1125</v>
      </c>
      <c r="AC32" s="44"/>
      <c r="AD32" s="42"/>
      <c r="AE32" s="44" t="n">
        <f aca="false">ROUND(AD32+AC32+AB32+AA32+Z32+X32+S32+Q32+O32+M32+K32+U32+V32,2)</f>
        <v>8625</v>
      </c>
      <c r="AF32" s="16" t="n">
        <v>8625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3117.7</v>
      </c>
      <c r="Y33" s="44"/>
      <c r="Z33" s="44"/>
      <c r="AA33" s="44"/>
      <c r="AB33" s="44" t="n">
        <f aca="false">ROUND((K33+M33+O33+Q33+Z33+AA33+U33+V33+S33+X33)*15/100,2)</f>
        <v>1125</v>
      </c>
      <c r="AC33" s="44"/>
      <c r="AD33" s="42"/>
      <c r="AE33" s="44" t="n">
        <f aca="false">ROUND(AD33+AC33+AB33+AA33+Z33+X33+S33+Q33+O33+M33+K33+U33+V33,2)</f>
        <v>8625</v>
      </c>
      <c r="AF33" s="16" t="n">
        <v>8625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5</v>
      </c>
      <c r="O34" s="44" t="n">
        <f aca="false">K34*N34/100</f>
        <v>505.65</v>
      </c>
      <c r="P34" s="42"/>
      <c r="Q34" s="42"/>
      <c r="R34" s="42"/>
      <c r="S34" s="42"/>
      <c r="T34" s="42"/>
      <c r="U34" s="42"/>
      <c r="V34" s="42"/>
      <c r="W34" s="43"/>
      <c r="X34" s="22" t="n">
        <v>3623.35</v>
      </c>
      <c r="Y34" s="44"/>
      <c r="Z34" s="44"/>
      <c r="AA34" s="44"/>
      <c r="AB34" s="44" t="n">
        <f aca="false">ROUND((K34+M34+O34+Q34+Z34+AA34+U34+V34+S34+X34)*15/100,2)</f>
        <v>1125</v>
      </c>
      <c r="AC34" s="44"/>
      <c r="AD34" s="42"/>
      <c r="AE34" s="44" t="n">
        <f aca="false">ROUND(AD34+AC34+AB34+AA34+Z34+X34+S34+Q34+O34+M34+K34+U34+V34,2)</f>
        <v>8625</v>
      </c>
      <c r="AF34" s="16" t="n">
        <v>8625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10</v>
      </c>
      <c r="O35" s="22" t="n">
        <f aca="false">K35*N35/100</f>
        <v>337.1</v>
      </c>
      <c r="P35" s="21"/>
      <c r="Q35" s="21"/>
      <c r="R35" s="21"/>
      <c r="S35" s="21"/>
      <c r="T35" s="21"/>
      <c r="U35" s="21"/>
      <c r="V35" s="21"/>
      <c r="W35" s="23"/>
      <c r="X35" s="22" t="n">
        <v>3791.9</v>
      </c>
      <c r="Y35" s="22"/>
      <c r="Z35" s="22"/>
      <c r="AA35" s="22"/>
      <c r="AB35" s="22" t="n">
        <f aca="false">ROUND((K35+M35+O35+Q35+Z35+AA35+U35+V35+S35+X35)*15/100,2)</f>
        <v>1125</v>
      </c>
      <c r="AC35" s="22"/>
      <c r="AD35" s="21"/>
      <c r="AE35" s="22" t="n">
        <f aca="false">ROUND(AD35+AC35+AB35+AA35+Z35+X35+S35+Q35+O35+M35+K35+U35+V35,2)</f>
        <v>8625</v>
      </c>
      <c r="AF35" s="58" t="n">
        <v>8625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20</v>
      </c>
      <c r="O36" s="44" t="n">
        <f aca="false">K36*N36/100</f>
        <v>674.2</v>
      </c>
      <c r="P36" s="42"/>
      <c r="Q36" s="42"/>
      <c r="R36" s="42"/>
      <c r="S36" s="42"/>
      <c r="T36" s="42"/>
      <c r="U36" s="42"/>
      <c r="V36" s="42"/>
      <c r="W36" s="43"/>
      <c r="X36" s="22" t="n">
        <v>3454.8</v>
      </c>
      <c r="Y36" s="44"/>
      <c r="Z36" s="44"/>
      <c r="AA36" s="44"/>
      <c r="AB36" s="44" t="n">
        <f aca="false">ROUND((K36+M36+O36+Q36+Z36+AA36+U36+V36+S36+X36)*15/100,2)</f>
        <v>1125</v>
      </c>
      <c r="AC36" s="44"/>
      <c r="AD36" s="42"/>
      <c r="AE36" s="44" t="n">
        <f aca="false">ROUND(AD36+AC36+AB36+AA36+Z36+X36+S36+Q36+O36+M36+K36+U36+V36,2)</f>
        <v>8625</v>
      </c>
      <c r="AF36" s="16" t="n">
        <v>862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62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921.8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30126.15</v>
      </c>
      <c r="Y37" s="45"/>
      <c r="Z37" s="49"/>
      <c r="AA37" s="49"/>
      <c r="AB37" s="44" t="n">
        <f aca="false">ROUND((K37+M37+O37+Q37+Z37+AA37+U37+V37+S37+X37)*15/100,2)</f>
        <v>10125</v>
      </c>
      <c r="AC37" s="44"/>
      <c r="AD37" s="45"/>
      <c r="AE37" s="44" t="n">
        <f aca="false">ROUND(AD37+AC37+AB37+AA37+Z37+X37+S37+Q37+O37+M37+K37+U37+V37,2)</f>
        <v>77625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3" t="n">
        <f aca="false">D17+D18+D37</f>
        <v>14</v>
      </c>
      <c r="E38" s="42"/>
      <c r="F38" s="42"/>
      <c r="G38" s="42"/>
      <c r="H38" s="42"/>
      <c r="I38" s="42"/>
      <c r="J38" s="42"/>
      <c r="K38" s="44" t="n">
        <f aca="false">K37+K27+K19+K18+K17</f>
        <v>50977.68</v>
      </c>
      <c r="L38" s="44"/>
      <c r="M38" s="44" t="n">
        <f aca="false">M37+M27+M19+M18+M17</f>
        <v>3242.21</v>
      </c>
      <c r="N38" s="44"/>
      <c r="O38" s="44" t="n">
        <f aca="false">O37+O27+O19+O18+O17</f>
        <v>11633.687</v>
      </c>
      <c r="P38" s="44"/>
      <c r="Q38" s="44" t="n">
        <f aca="false">Q37+Q27+Q19+Q18+Q17</f>
        <v>931.1</v>
      </c>
      <c r="R38" s="44"/>
      <c r="S38" s="44" t="n">
        <f aca="false">S37+S27+S19+S18+S17</f>
        <v>5741.33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38803.95</v>
      </c>
      <c r="Y38" s="44" t="n">
        <f aca="false">Y37+Y27+Y19+Y18+Y17</f>
        <v>4500</v>
      </c>
      <c r="Z38" s="44"/>
      <c r="AA38" s="44" t="n">
        <f aca="false">AA37+AA27+AA19+AA18+AA17</f>
        <v>450</v>
      </c>
      <c r="AB38" s="44" t="n">
        <f aca="false">ROUND((K38+M38+O38+Q38+Y38+AA38+U38+V38+S38+X38)*15/100,2)</f>
        <v>17760.81</v>
      </c>
      <c r="AC38" s="44" t="n">
        <f aca="false">AC37+AC27+AC19+AC18+AC17</f>
        <v>0</v>
      </c>
      <c r="AD38" s="44" t="n">
        <f aca="false">AD37+AD27+AD19+AD18+AD17</f>
        <v>2617.69</v>
      </c>
      <c r="AE38" s="44" t="n">
        <f aca="false">ROUND(AD38+AC38+AB38+AA38+X38+S38+Y38+Q38+O38+M38+K38+U38+V38,2)</f>
        <v>138783.92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75" zoomScalePageLayoutView="55" workbookViewId="0">
      <selection pane="topLeft" activeCell="K9" activeCellId="0" sqref="K9:K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0.28"/>
    <col collapsed="false" customWidth="true" hidden="false" outlineLevel="0" max="26" min="26" style="1" width="7.85"/>
    <col collapsed="false" customWidth="true" hidden="false" outlineLevel="0" max="27" min="27" style="1" width="9.56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9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79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82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59"/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729</v>
      </c>
      <c r="W13" s="21"/>
      <c r="X13" s="21"/>
      <c r="Y13" s="21"/>
      <c r="Z13" s="21"/>
      <c r="AA13" s="21"/>
      <c r="AB13" s="22" t="n">
        <f aca="false">ROUND((K13+M13+O13+Q13+Z13+AA13+U13+V13+S13+X13)*15/100,2)</f>
        <v>1481.41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2133.41</v>
      </c>
      <c r="AF13" s="59"/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997.35</v>
      </c>
      <c r="Y14" s="22"/>
      <c r="Z14" s="21"/>
      <c r="AA14" s="21"/>
      <c r="AB14" s="22" t="n">
        <f aca="false">ROUND((K14+M14+O14+Q14+Z14+AA14+U14+V14+S14+X14)*15/100,2)</f>
        <v>1065.49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625</v>
      </c>
      <c r="AF14" s="25" t="n">
        <v>8625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3783</v>
      </c>
      <c r="Y15" s="22"/>
      <c r="Z15" s="21"/>
      <c r="AA15" s="21"/>
      <c r="AB15" s="22" t="n">
        <f aca="false">ROUND((K15+M15+O15+Q15+Z15+AA15+U15+V15+S15+X15)*15/100,2)</f>
        <v>1125</v>
      </c>
      <c r="AC15" s="22"/>
      <c r="AD15" s="22"/>
      <c r="AE15" s="22" t="n">
        <f aca="false">ROUND(AD15+AC15+AB15+AA15+Z15+X15+S15+Q15+O15+M15+K15+U15+V15,2)</f>
        <v>8625</v>
      </c>
      <c r="AF15" s="25" t="n">
        <v>862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897.45</v>
      </c>
      <c r="Y16" s="22"/>
      <c r="Z16" s="21"/>
      <c r="AA16" s="21"/>
      <c r="AB16" s="22" t="n">
        <f aca="false">ROUND((K16+M16+O16+Q16+Z16+AA16+U16+V16+S16+X16)*15/100,2)</f>
        <v>450</v>
      </c>
      <c r="AC16" s="22"/>
      <c r="AD16" s="22"/>
      <c r="AE16" s="22" t="n">
        <f aca="false">ROUND(AD16+AC16+AB16+AA16+Z16+X16+S16+Q16+O16+M16+K16+U16+V16,2)</f>
        <v>3450</v>
      </c>
      <c r="AF16" s="25" t="n">
        <v>3450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4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5.68</v>
      </c>
      <c r="L17" s="32"/>
      <c r="M17" s="33" t="n">
        <f aca="false">SUM(M12:M16)</f>
        <v>3242.21</v>
      </c>
      <c r="N17" s="33"/>
      <c r="O17" s="33" t="n">
        <f aca="false">SUM(O12:O16)</f>
        <v>4711.837</v>
      </c>
      <c r="P17" s="33"/>
      <c r="Q17" s="33" t="n">
        <f aca="false">SUM(Q12:Q16)</f>
        <v>931.1</v>
      </c>
      <c r="R17" s="33"/>
      <c r="S17" s="33" t="n">
        <f aca="false">SUM(S12:S16)</f>
        <v>5741.33</v>
      </c>
      <c r="T17" s="33"/>
      <c r="U17" s="33" t="n">
        <f aca="false">SUM(U12:U16)</f>
        <v>547.458</v>
      </c>
      <c r="V17" s="34" t="n">
        <f aca="false">SUM(V12:V16)</f>
        <v>1729</v>
      </c>
      <c r="W17" s="33"/>
      <c r="X17" s="33" t="n">
        <f aca="false">SUM(X12:X16)</f>
        <v>8677.8</v>
      </c>
      <c r="Y17" s="33"/>
      <c r="Z17" s="33"/>
      <c r="AA17" s="33"/>
      <c r="AB17" s="22" t="n">
        <f aca="false">ROUND((K17+M17+O17+Q17+Z17+AA17+U17+V17+S17+X17)*15/100,2)</f>
        <v>6915.96</v>
      </c>
      <c r="AC17" s="33" t="n">
        <f aca="false">SUM(AC12:AC16)</f>
        <v>0</v>
      </c>
      <c r="AD17" s="33" t="n">
        <f aca="false">SUM(AD12:AD16)</f>
        <v>2617.69</v>
      </c>
      <c r="AE17" s="22" t="n">
        <f aca="false">ROUND(AD17+AC17+AB17+AA17+Z17+X17+S17+Q17+O17+M17+K17+U17+V17,2)</f>
        <v>55640.07</v>
      </c>
    </row>
    <row r="18" s="25" customFormat="true" ht="54" hidden="false" customHeight="true" outlineLevel="0" collapsed="false">
      <c r="A18" s="35"/>
      <c r="B18" s="21" t="n">
        <v>6</v>
      </c>
      <c r="C18" s="31" t="s">
        <v>81</v>
      </c>
      <c r="D18" s="34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4500</v>
      </c>
      <c r="Z18" s="34" t="n">
        <v>10</v>
      </c>
      <c r="AA18" s="33" t="n">
        <f aca="false">Y18*Z18/100</f>
        <v>450</v>
      </c>
      <c r="AB18" s="22" t="n">
        <f aca="false">ROUND((K18+M18+O18+Y18+Q18+AA18+U18+V18+S18+X18)*15/100,2)</f>
        <v>742.5</v>
      </c>
      <c r="AC18" s="33"/>
      <c r="AD18" s="33"/>
      <c r="AE18" s="22" t="n">
        <f aca="false">ROUND(AD18+AC18+AB18+Y18+AA18+X18+S18+Q18+O18+M18+K18+U18+V18,2)</f>
        <v>5692.5</v>
      </c>
      <c r="AF18" s="25" t="n">
        <v>5692.5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10</v>
      </c>
      <c r="O28" s="22" t="n">
        <f aca="false">K28*N28/100</f>
        <v>348.4</v>
      </c>
      <c r="P28" s="22"/>
      <c r="Q28" s="22"/>
      <c r="R28" s="22"/>
      <c r="S28" s="22"/>
      <c r="T28" s="22"/>
      <c r="U28" s="22"/>
      <c r="V28" s="22"/>
      <c r="W28" s="23"/>
      <c r="X28" s="22" t="n">
        <v>3667.6</v>
      </c>
      <c r="Y28" s="22"/>
      <c r="Z28" s="22"/>
      <c r="AA28" s="22"/>
      <c r="AB28" s="22" t="n">
        <f aca="false">ROUND((K28+M28+O28+Q28+Z28+AA28+U28+V28+S28+X28)*15/100,2)</f>
        <v>1125</v>
      </c>
      <c r="AC28" s="22"/>
      <c r="AD28" s="22"/>
      <c r="AE28" s="22" t="n">
        <f aca="false">ROUND(AD28+AC28+AB28+AA28+Z28+X28+S28+Q28+O28+M28+K28+U28+V28,2)</f>
        <v>8625</v>
      </c>
      <c r="AF28" s="25" t="n">
        <v>8625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3117.7</v>
      </c>
      <c r="Y29" s="44"/>
      <c r="Z29" s="44"/>
      <c r="AA29" s="44"/>
      <c r="AB29" s="44" t="n">
        <f aca="false">ROUND((K29+M29+O29+Q29+Z29+AA29+U29+V29+S29+X29)*15/100,2)</f>
        <v>1125</v>
      </c>
      <c r="AC29" s="45"/>
      <c r="AD29" s="42"/>
      <c r="AE29" s="44" t="n">
        <f aca="false">ROUND(AD29+AC29+AB29+AA29+Z29+X29+S29+Q29+O29+M29+K29+U29+V29,2)</f>
        <v>8625</v>
      </c>
      <c r="AF29" s="16" t="n">
        <v>8625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3117.7</v>
      </c>
      <c r="Y30" s="44"/>
      <c r="Z30" s="44"/>
      <c r="AA30" s="44"/>
      <c r="AB30" s="44" t="n">
        <f aca="false">ROUND((K30+M30+O30+Q30+Z30+AA30+U30+V30+S30+X30)*15/100,2)</f>
        <v>1125</v>
      </c>
      <c r="AC30" s="44"/>
      <c r="AD30" s="42"/>
      <c r="AE30" s="44" t="n">
        <f aca="false">ROUND(AD30+AC30+AB30+AA30+Z30+X30+S30+Q30+O30+M30+K30+U30+V30,2)</f>
        <v>8625</v>
      </c>
      <c r="AF30" s="16" t="n">
        <v>8625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3117.7</v>
      </c>
      <c r="Y31" s="44"/>
      <c r="Z31" s="44"/>
      <c r="AA31" s="44"/>
      <c r="AB31" s="44" t="n">
        <f aca="false">ROUND((K31+M31+O31+Q31+Z31+AA31+U31+V31+S31+X31)*15/100,2)</f>
        <v>1125</v>
      </c>
      <c r="AC31" s="44"/>
      <c r="AD31" s="42"/>
      <c r="AE31" s="44" t="n">
        <f aca="false">ROUND(AD31+AC31+AB31+AA31+Z31+X31+S31+Q31+O31+M31+K31+U31+V31,2)</f>
        <v>8625</v>
      </c>
      <c r="AF31" s="16" t="n">
        <v>8625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30</v>
      </c>
      <c r="O32" s="44" t="n">
        <f aca="false">K32*N32/100</f>
        <v>1011.3</v>
      </c>
      <c r="P32" s="42"/>
      <c r="Q32" s="42"/>
      <c r="R32" s="42"/>
      <c r="S32" s="42"/>
      <c r="T32" s="42"/>
      <c r="U32" s="42"/>
      <c r="V32" s="42"/>
      <c r="W32" s="43"/>
      <c r="X32" s="22" t="n">
        <v>3117.7</v>
      </c>
      <c r="Y32" s="44"/>
      <c r="Z32" s="44"/>
      <c r="AA32" s="44"/>
      <c r="AB32" s="44" t="n">
        <f aca="false">ROUND((K32+M32+O32+Q32+Z32+AA32+U32+V32+S32+X32)*15/100,2)</f>
        <v>1125</v>
      </c>
      <c r="AC32" s="44"/>
      <c r="AD32" s="42"/>
      <c r="AE32" s="44" t="n">
        <f aca="false">ROUND(AD32+AC32+AB32+AA32+Z32+X32+S32+Q32+O32+M32+K32+U32+V32,2)</f>
        <v>8625</v>
      </c>
      <c r="AF32" s="16" t="n">
        <v>8625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3117.7</v>
      </c>
      <c r="Y33" s="44"/>
      <c r="Z33" s="44"/>
      <c r="AA33" s="44"/>
      <c r="AB33" s="44" t="n">
        <f aca="false">ROUND((K33+M33+O33+Q33+Z33+AA33+U33+V33+S33+X33)*15/100,2)</f>
        <v>1125</v>
      </c>
      <c r="AC33" s="44"/>
      <c r="AD33" s="42"/>
      <c r="AE33" s="44" t="n">
        <f aca="false">ROUND(AD33+AC33+AB33+AA33+Z33+X33+S33+Q33+O33+M33+K33+U33+V33,2)</f>
        <v>8625</v>
      </c>
      <c r="AF33" s="16" t="n">
        <v>8625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5</v>
      </c>
      <c r="O34" s="44" t="n">
        <f aca="false">K34*N34/100</f>
        <v>505.65</v>
      </c>
      <c r="P34" s="42"/>
      <c r="Q34" s="42"/>
      <c r="R34" s="42"/>
      <c r="S34" s="42"/>
      <c r="T34" s="42"/>
      <c r="U34" s="42"/>
      <c r="V34" s="42"/>
      <c r="W34" s="43"/>
      <c r="X34" s="22" t="n">
        <v>3623.35</v>
      </c>
      <c r="Y34" s="44"/>
      <c r="Z34" s="44"/>
      <c r="AA34" s="44"/>
      <c r="AB34" s="44" t="n">
        <f aca="false">ROUND((K34+M34+O34+Q34+Z34+AA34+U34+V34+S34+X34)*15/100,2)</f>
        <v>1125</v>
      </c>
      <c r="AC34" s="44"/>
      <c r="AD34" s="42"/>
      <c r="AE34" s="44" t="n">
        <f aca="false">ROUND(AD34+AC34+AB34+AA34+Z34+X34+S34+Q34+O34+M34+K34+U34+V34,2)</f>
        <v>8625</v>
      </c>
      <c r="AF34" s="16" t="n">
        <v>8625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10</v>
      </c>
      <c r="O35" s="22" t="n">
        <f aca="false">K35*N35/100</f>
        <v>337.1</v>
      </c>
      <c r="P35" s="21"/>
      <c r="Q35" s="21"/>
      <c r="R35" s="21"/>
      <c r="S35" s="21"/>
      <c r="T35" s="21"/>
      <c r="U35" s="21"/>
      <c r="V35" s="21"/>
      <c r="W35" s="23"/>
      <c r="X35" s="22" t="n">
        <v>3791.9</v>
      </c>
      <c r="Y35" s="22"/>
      <c r="Z35" s="22"/>
      <c r="AA35" s="22"/>
      <c r="AB35" s="22" t="n">
        <f aca="false">ROUND((K35+M35+O35+Q35+Z35+AA35+U35+V35+S35+X35)*15/100,2)</f>
        <v>1125</v>
      </c>
      <c r="AC35" s="22"/>
      <c r="AD35" s="21"/>
      <c r="AE35" s="22" t="n">
        <f aca="false">ROUND(AD35+AC35+AB35+AA35+Z35+X35+S35+Q35+O35+M35+K35+U35+V35,2)</f>
        <v>8625</v>
      </c>
      <c r="AF35" s="58" t="n">
        <v>8625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20</v>
      </c>
      <c r="O36" s="44" t="n">
        <f aca="false">K36*N36/100</f>
        <v>674.2</v>
      </c>
      <c r="P36" s="42"/>
      <c r="Q36" s="42"/>
      <c r="R36" s="42"/>
      <c r="S36" s="42"/>
      <c r="T36" s="42"/>
      <c r="U36" s="42"/>
      <c r="V36" s="42"/>
      <c r="W36" s="43"/>
      <c r="X36" s="22" t="n">
        <v>3454.8</v>
      </c>
      <c r="Y36" s="44"/>
      <c r="Z36" s="44"/>
      <c r="AA36" s="44"/>
      <c r="AB36" s="44" t="n">
        <f aca="false">ROUND((K36+M36+O36+Q36+Z36+AA36+U36+V36+S36+X36)*15/100,2)</f>
        <v>1125</v>
      </c>
      <c r="AC36" s="44"/>
      <c r="AD36" s="42"/>
      <c r="AE36" s="44" t="n">
        <f aca="false">ROUND(AD36+AC36+AB36+AA36+Z36+X36+S36+Q36+O36+M36+K36+U36+V36,2)</f>
        <v>8625</v>
      </c>
      <c r="AF36" s="16" t="n">
        <v>862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62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921.8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30126.15</v>
      </c>
      <c r="Y37" s="45"/>
      <c r="Z37" s="49"/>
      <c r="AA37" s="49"/>
      <c r="AB37" s="44" t="n">
        <f aca="false">ROUND((K37+M37+O37+Q37+Z37+AA37+U37+V37+S37+X37)*15/100,2)</f>
        <v>10125</v>
      </c>
      <c r="AC37" s="44"/>
      <c r="AD37" s="45"/>
      <c r="AE37" s="44" t="n">
        <f aca="false">ROUND(AD37+AC37+AB37+AA37+Z37+X37+S37+Q37+O37+M37+K37+U37+V37,2)</f>
        <v>77625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3" t="n">
        <f aca="false">D17+D18+D37</f>
        <v>14</v>
      </c>
      <c r="E38" s="42"/>
      <c r="F38" s="42"/>
      <c r="G38" s="42"/>
      <c r="H38" s="42"/>
      <c r="I38" s="42"/>
      <c r="J38" s="42"/>
      <c r="K38" s="44" t="n">
        <f aca="false">K37+K27+K19+K18+K17</f>
        <v>50977.68</v>
      </c>
      <c r="L38" s="44"/>
      <c r="M38" s="44" t="n">
        <f aca="false">M37+M27+M19+M18+M17</f>
        <v>3242.21</v>
      </c>
      <c r="N38" s="44"/>
      <c r="O38" s="44" t="n">
        <f aca="false">O37+O27+O19+O18+O17</f>
        <v>11633.687</v>
      </c>
      <c r="P38" s="44"/>
      <c r="Q38" s="44" t="n">
        <f aca="false">Q37+Q27+Q19+Q18+Q17</f>
        <v>931.1</v>
      </c>
      <c r="R38" s="44"/>
      <c r="S38" s="44" t="n">
        <f aca="false">S37+S27+S19+S18+S17</f>
        <v>5741.33</v>
      </c>
      <c r="T38" s="44"/>
      <c r="U38" s="44" t="n">
        <f aca="false">U37+U27+U19+U18+U17</f>
        <v>547.458</v>
      </c>
      <c r="V38" s="44" t="n">
        <f aca="false">V37+V27+V19+V18+V17</f>
        <v>1729</v>
      </c>
      <c r="W38" s="44"/>
      <c r="X38" s="44" t="n">
        <f aca="false">X37+X27+X19+X18+X17</f>
        <v>38803.95</v>
      </c>
      <c r="Y38" s="44" t="n">
        <f aca="false">Y37+Y27+Y19+Y18+Y17</f>
        <v>4500</v>
      </c>
      <c r="Z38" s="44"/>
      <c r="AA38" s="44" t="n">
        <f aca="false">AA37+AA27+AA19+AA18+AA17</f>
        <v>450</v>
      </c>
      <c r="AB38" s="44" t="n">
        <f aca="false">ROUND((K38+M38+O38+Q38+Y38+AA38+U38+V38+S38+X38)*15/100,2)</f>
        <v>17783.46</v>
      </c>
      <c r="AC38" s="44" t="n">
        <f aca="false">AC37+AC27+AC19+AC18+AC17</f>
        <v>0</v>
      </c>
      <c r="AD38" s="44" t="n">
        <f aca="false">AD37+AD27+AD19+AD18+AD17</f>
        <v>2617.69</v>
      </c>
      <c r="AE38" s="44" t="n">
        <f aca="false">ROUND(AD38+AC38+AB38+AA38+X38+S38+Y38+Q38+O38+M38+K38+U38+V38,2)</f>
        <v>138957.57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54:44Z</dcterms:created>
  <dc:creator>soveti430519</dc:creator>
  <dc:description/>
  <dc:language>en-US</dc:language>
  <cp:lastModifiedBy>c400</cp:lastModifiedBy>
  <cp:lastPrinted>2016-12-13T09:19:19Z</cp:lastPrinted>
  <dcterms:modified xsi:type="dcterms:W3CDTF">2016-12-13T09:19:53Z</dcterms:modified>
  <cp:revision>0</cp:revision>
  <dc:subject/>
  <dc:title/>
</cp:coreProperties>
</file>