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12.2013" sheetId="1" state="visible" r:id="rId2"/>
    <sheet name="01.01.14" sheetId="2" state="visible" r:id="rId3"/>
    <sheet name="21.07" sheetId="3" state="visible" r:id="rId4"/>
  </sheets>
  <definedNames>
    <definedName function="false" hidden="false" localSheetId="1" name="_xlnm.Print_Area" vbProcedure="false">'01.01.14'!$A$1:$AD$42</definedName>
    <definedName function="false" hidden="false" localSheetId="0" name="_xlnm.Print_Area" vbProcedure="false">'01.12.2013'!$A$1:$AD$42</definedName>
    <definedName function="false" hidden="false" localSheetId="2" name="_xlnm.Print_Area" vbProcedure="false">'21.07'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5">
  <si>
    <t xml:space="preserve">Приложение 1</t>
  </si>
  <si>
    <t xml:space="preserve">к распоряжению Администрации Мостовского сельсовета</t>
  </si>
  <si>
    <t xml:space="preserve"> от  ___ декабря  2013 года № __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01 декабря 2013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Доплата за государственную регистрацию актов гражданского состояния</t>
  </si>
  <si>
    <t xml:space="preserve">Оплата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екисов Сергей Викторович </t>
  </si>
  <si>
    <t xml:space="preserve">Уборщица</t>
  </si>
  <si>
    <t xml:space="preserve">Разживина Людмила Ивановна</t>
  </si>
  <si>
    <t xml:space="preserve">Итого</t>
  </si>
  <si>
    <t xml:space="preserve">МППО</t>
  </si>
  <si>
    <t xml:space="preserve">Старший водитель-пожарный</t>
  </si>
  <si>
    <t xml:space="preserve">Таганков Алексей Геннадье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Шорин Леонид Григорьевич</t>
  </si>
  <si>
    <t xml:space="preserve">Пухов Виталий Евгеньевич</t>
  </si>
  <si>
    <t xml:space="preserve">Тябутов Геннадий Иванович</t>
  </si>
  <si>
    <t xml:space="preserve">Черников Алексей Трофимо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Дедкова И.Е.</t>
  </si>
  <si>
    <t xml:space="preserve">с 01 января 2014 года </t>
  </si>
  <si>
    <t xml:space="preserve">24 июля</t>
  </si>
  <si>
    <t xml:space="preserve">2014 г.</t>
  </si>
  <si>
    <t xml:space="preserve"> от  ___ июля 2014 года № 42__-р</t>
  </si>
  <si>
    <t xml:space="preserve">с 07 июля 2014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D7" colorId="64" zoomScale="55" zoomScaleNormal="75" zoomScalePageLayoutView="55" workbookViewId="0">
      <selection pane="topLeft" activeCell="Y19" activeCellId="0" sqref="Y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5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16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2" t="n">
        <v>1.43</v>
      </c>
      <c r="G12" s="20"/>
      <c r="H12" s="20"/>
      <c r="I12" s="20"/>
      <c r="J12" s="20"/>
      <c r="K12" s="23" t="n">
        <f aca="false">ROUND(F12*5205,2)</f>
        <v>7443.15</v>
      </c>
      <c r="L12" s="24"/>
      <c r="M12" s="23" t="n">
        <f aca="false">ROUND(K12*25/100,2)</f>
        <v>1860.79</v>
      </c>
      <c r="N12" s="24"/>
      <c r="O12" s="23" t="n">
        <f aca="false">ROUND(K12*30/100,2)</f>
        <v>2232.95</v>
      </c>
      <c r="P12" s="21"/>
      <c r="Q12" s="21"/>
      <c r="R12" s="24"/>
      <c r="S12" s="23" t="n">
        <v>2777.77</v>
      </c>
      <c r="T12" s="23"/>
      <c r="U12" s="23"/>
      <c r="V12" s="23"/>
      <c r="W12" s="21"/>
      <c r="X12" s="21"/>
      <c r="Y12" s="21"/>
      <c r="Z12" s="21"/>
      <c r="AA12" s="23" t="n">
        <f aca="false">ROUND((K12+M12+O12+Q12+Y12+Z12+U12+V12+S12+X12)*15/100,2)</f>
        <v>2147.2</v>
      </c>
      <c r="AB12" s="21"/>
      <c r="AC12" s="23" t="n">
        <f aca="false">ROUND(K12/6,2)</f>
        <v>1240.53</v>
      </c>
      <c r="AD12" s="25" t="n">
        <f aca="false">ROUND(AC12+AB12+AA12+Z12+Y12+X12+S12+Q12+O12+M12+K12+U12+V12,2)</f>
        <v>17702.39</v>
      </c>
      <c r="AE12" s="26" t="n">
        <v>16992.2</v>
      </c>
    </row>
    <row r="13" s="16" customFormat="true" ht="47.25" hidden="false" customHeight="true" outlineLevel="0" collapsed="false">
      <c r="A13" s="18"/>
      <c r="B13" s="27" t="n">
        <v>2</v>
      </c>
      <c r="C13" s="20" t="s">
        <v>36</v>
      </c>
      <c r="D13" s="21" t="n">
        <v>1</v>
      </c>
      <c r="E13" s="20" t="s">
        <v>37</v>
      </c>
      <c r="F13" s="20"/>
      <c r="G13" s="28" t="n">
        <v>56</v>
      </c>
      <c r="H13" s="28"/>
      <c r="I13" s="20"/>
      <c r="J13" s="20"/>
      <c r="K13" s="23" t="n">
        <f aca="false">ROUND(G13*K12/100,2)</f>
        <v>4168.16</v>
      </c>
      <c r="L13" s="24" t="n">
        <v>25</v>
      </c>
      <c r="M13" s="23" t="n">
        <f aca="false">ROUND(K13*L13/100,2)</f>
        <v>1042.04</v>
      </c>
      <c r="N13" s="24" t="n">
        <v>30</v>
      </c>
      <c r="O13" s="23" t="n">
        <f aca="false">ROUND(K13*N13/100,2)</f>
        <v>1250.45</v>
      </c>
      <c r="P13" s="24" t="n">
        <v>20</v>
      </c>
      <c r="Q13" s="23" t="n">
        <f aca="false">ROUND(K13*P13/100,2)</f>
        <v>833.63</v>
      </c>
      <c r="R13" s="21"/>
      <c r="S13" s="21"/>
      <c r="T13" s="21"/>
      <c r="U13" s="21"/>
      <c r="V13" s="24" t="n">
        <v>1428</v>
      </c>
      <c r="W13" s="21"/>
      <c r="X13" s="21"/>
      <c r="Y13" s="21"/>
      <c r="Z13" s="21"/>
      <c r="AA13" s="23" t="n">
        <f aca="false">ROUND((K13+M13+O13+Q13+Y13+Z13+U13+V13+S13+X13)*15/100,2)</f>
        <v>1308.34</v>
      </c>
      <c r="AB13" s="21"/>
      <c r="AC13" s="23" t="n">
        <f aca="false">ROUND(K13/6,2)</f>
        <v>694.69</v>
      </c>
      <c r="AD13" s="25" t="n">
        <f aca="false">ROUND(AC13+AB13+AA13+Z13+Y13+X13+S13+Q13+O13+M13+K13+U13+V13,2)</f>
        <v>10725.31</v>
      </c>
      <c r="AE13" s="26" t="n">
        <v>10251.44</v>
      </c>
    </row>
    <row r="14" s="16" customFormat="true" ht="33.75" hidden="false" customHeight="true" outlineLevel="0" collapsed="false">
      <c r="A14" s="18"/>
      <c r="B14" s="27" t="n">
        <v>3</v>
      </c>
      <c r="C14" s="20" t="s">
        <v>38</v>
      </c>
      <c r="D14" s="21" t="n">
        <v>1</v>
      </c>
      <c r="E14" s="20" t="s">
        <v>39</v>
      </c>
      <c r="F14" s="20"/>
      <c r="G14" s="24"/>
      <c r="H14" s="24"/>
      <c r="I14" s="20"/>
      <c r="J14" s="20"/>
      <c r="K14" s="23" t="n">
        <v>2519.95</v>
      </c>
      <c r="L14" s="24"/>
      <c r="M14" s="23"/>
      <c r="N14" s="24" t="n">
        <v>30</v>
      </c>
      <c r="O14" s="23" t="n">
        <f aca="false">K14*N14/100</f>
        <v>755.985</v>
      </c>
      <c r="P14" s="24"/>
      <c r="Q14" s="23"/>
      <c r="R14" s="21"/>
      <c r="S14" s="21"/>
      <c r="T14" s="24" t="n">
        <v>20</v>
      </c>
      <c r="U14" s="23" t="n">
        <f aca="false">K14*T14/100</f>
        <v>503.99</v>
      </c>
      <c r="V14" s="23"/>
      <c r="W14" s="24" t="n">
        <v>25</v>
      </c>
      <c r="X14" s="23" t="n">
        <f aca="false">K14*W14/100</f>
        <v>629.9875</v>
      </c>
      <c r="Y14" s="21"/>
      <c r="Z14" s="21"/>
      <c r="AA14" s="23" t="n">
        <f aca="false">ROUND((K14+M14+O14+Q14+Y14+Z14+U14+V14+S14+X14)*15/100,2)</f>
        <v>661.49</v>
      </c>
      <c r="AB14" s="21"/>
      <c r="AC14" s="23" t="n">
        <f aca="false">ROUND(K14/6,2)</f>
        <v>419.99</v>
      </c>
      <c r="AD14" s="25" t="n">
        <f aca="false">ROUND(AC14+AB14+AA14+Z14+Y14+X14+S14+Q14+O14+M14+K14+U14+V14,2)</f>
        <v>5491.39</v>
      </c>
    </row>
    <row r="15" s="16" customFormat="true" ht="33.75" hidden="false" customHeight="true" outlineLevel="0" collapsed="false">
      <c r="A15" s="18"/>
      <c r="B15" s="27" t="n">
        <v>4</v>
      </c>
      <c r="C15" s="20" t="s">
        <v>40</v>
      </c>
      <c r="D15" s="21" t="n">
        <v>1</v>
      </c>
      <c r="E15" s="20" t="s">
        <v>41</v>
      </c>
      <c r="F15" s="20"/>
      <c r="G15" s="24"/>
      <c r="H15" s="24" t="n">
        <v>2130</v>
      </c>
      <c r="I15" s="29" t="n">
        <v>7</v>
      </c>
      <c r="J15" s="23" t="n">
        <v>1.55</v>
      </c>
      <c r="K15" s="23" t="n">
        <v>3483.08</v>
      </c>
      <c r="L15" s="24"/>
      <c r="M15" s="23"/>
      <c r="N15" s="24"/>
      <c r="O15" s="23"/>
      <c r="P15" s="24"/>
      <c r="Q15" s="23"/>
      <c r="R15" s="21"/>
      <c r="S15" s="21"/>
      <c r="T15" s="21"/>
      <c r="U15" s="21"/>
      <c r="V15" s="21"/>
      <c r="W15" s="24"/>
      <c r="X15" s="23" t="n">
        <v>1291.94</v>
      </c>
      <c r="Y15" s="21"/>
      <c r="Z15" s="21"/>
      <c r="AA15" s="23" t="n">
        <f aca="false">ROUND((K15+M15+O15+Q15+Y15+Z15+U15+V15+S15+X15)*15/100,2)</f>
        <v>716.25</v>
      </c>
      <c r="AB15" s="23"/>
      <c r="AC15" s="23"/>
      <c r="AD15" s="25" t="n">
        <f aca="false">ROUND(AC15+AB15+AA15+Z15+Y15+X15+S15+Q15+O15+M15+K15+U15+V15,2)</f>
        <v>5491.27</v>
      </c>
      <c r="AE15" s="16" t="n">
        <v>5205</v>
      </c>
    </row>
    <row r="16" s="16" customFormat="true" ht="33.75" hidden="false" customHeight="true" outlineLevel="0" collapsed="false">
      <c r="A16" s="18"/>
      <c r="B16" s="27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4" t="n">
        <v>2130</v>
      </c>
      <c r="I16" s="21" t="n">
        <v>1</v>
      </c>
      <c r="J16" s="21" t="n">
        <v>1</v>
      </c>
      <c r="K16" s="23" t="n">
        <v>898.86</v>
      </c>
      <c r="L16" s="23"/>
      <c r="M16" s="21"/>
      <c r="N16" s="24"/>
      <c r="O16" s="23"/>
      <c r="P16" s="21"/>
      <c r="Q16" s="21"/>
      <c r="R16" s="21"/>
      <c r="S16" s="21"/>
      <c r="T16" s="21"/>
      <c r="U16" s="21"/>
      <c r="V16" s="21"/>
      <c r="W16" s="24"/>
      <c r="X16" s="23" t="n">
        <v>1011.16</v>
      </c>
      <c r="Y16" s="21"/>
      <c r="Z16" s="21"/>
      <c r="AA16" s="23" t="n">
        <f aca="false">ROUND((K16+M16+O16+Q16+Y16+Z16+U16+V16+S16+X16)*15/100,2)</f>
        <v>286.5</v>
      </c>
      <c r="AB16" s="23"/>
      <c r="AC16" s="23"/>
      <c r="AD16" s="25" t="n">
        <f aca="false">ROUND(AC16+AB16+AA16+Z16+Y16+X16+S16+Q16+O16+M16+K16+U16+V16,2)</f>
        <v>2196.52</v>
      </c>
      <c r="AE16" s="16" t="n">
        <v>2082</v>
      </c>
    </row>
    <row r="17" s="16" customFormat="true" ht="38.25" hidden="false" customHeight="true" outlineLevel="0" collapsed="false">
      <c r="A17" s="18"/>
      <c r="B17" s="27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18513.2</v>
      </c>
      <c r="L17" s="32"/>
      <c r="M17" s="33" t="n">
        <f aca="false">SUM(M12:M16)</f>
        <v>2902.83</v>
      </c>
      <c r="N17" s="33"/>
      <c r="O17" s="33" t="n">
        <f aca="false">SUM(O12:O16)</f>
        <v>4239.385</v>
      </c>
      <c r="P17" s="33"/>
      <c r="Q17" s="33" t="n">
        <f aca="false">SUM(Q12:Q16)</f>
        <v>833.63</v>
      </c>
      <c r="R17" s="33"/>
      <c r="S17" s="33" t="n">
        <f aca="false">SUM(S12:S16)</f>
        <v>2777.77</v>
      </c>
      <c r="T17" s="33"/>
      <c r="U17" s="33" t="n">
        <f aca="false">SUM(U12:U16)</f>
        <v>503.99</v>
      </c>
      <c r="V17" s="34" t="n">
        <f aca="false">SUM(V12:V16)</f>
        <v>1428</v>
      </c>
      <c r="W17" s="33"/>
      <c r="X17" s="33" t="n">
        <f aca="false">SUM(X12:X16)</f>
        <v>2933.0875</v>
      </c>
      <c r="Y17" s="33"/>
      <c r="Z17" s="33"/>
      <c r="AA17" s="23" t="n">
        <f aca="false">ROUND((K17+M17+O17+Q17+Y17+Z17+U17+V17+S17+X17)*15/100,2)</f>
        <v>5119.78</v>
      </c>
      <c r="AB17" s="33" t="n">
        <f aca="false">SUM(AB12:AB16)</f>
        <v>0</v>
      </c>
      <c r="AC17" s="33" t="n">
        <f aca="false">SUM(AC12:AC16)</f>
        <v>2355.21</v>
      </c>
      <c r="AD17" s="25" t="n">
        <f aca="false">ROUND(AC17+AB17+AA17+Z17+Y17+X17+S17+Q17+O17+M17+K17+U17+V17,2)</f>
        <v>41606.88</v>
      </c>
    </row>
    <row r="18" s="16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376.81</v>
      </c>
      <c r="AA18" s="23" t="n">
        <f aca="false">ROUND((K18+M18+O18+Q18+Y18+Z18+U18+V18+S18+X18)*15/100,2)</f>
        <v>206.52</v>
      </c>
      <c r="AB18" s="33"/>
      <c r="AC18" s="33"/>
      <c r="AD18" s="23" t="n">
        <f aca="false">ROUND(AC18+AB18+AA18+Z18+Y18+X18+S18+Q18+O18+M18+K18+U18+V18,2)</f>
        <v>1583.33</v>
      </c>
    </row>
    <row r="19" s="16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 t="n">
        <v>98.48</v>
      </c>
      <c r="Z19" s="32"/>
      <c r="AA19" s="23" t="n">
        <f aca="false">ROUND((K19+M19+O19+Q19+Y19+Z19+U19+V19+S19+X19)*15/100,2)</f>
        <v>14.77</v>
      </c>
      <c r="AB19" s="33"/>
      <c r="AC19" s="33"/>
      <c r="AD19" s="23" t="n">
        <f aca="false">ROUND(AC19+AB19+AA19+Z19+Y19+X19+S19+Q19+O19+M19+K19+U19+V19,2)</f>
        <v>113.25</v>
      </c>
    </row>
    <row r="20" s="16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3"/>
      <c r="L20" s="35"/>
      <c r="M20" s="35"/>
      <c r="N20" s="24"/>
      <c r="O20" s="23"/>
      <c r="P20" s="21"/>
      <c r="Q20" s="21"/>
      <c r="R20" s="21"/>
      <c r="S20" s="21"/>
      <c r="T20" s="21"/>
      <c r="U20" s="21"/>
      <c r="V20" s="21"/>
      <c r="W20" s="24"/>
      <c r="X20" s="23"/>
      <c r="Y20" s="21"/>
      <c r="Z20" s="21"/>
      <c r="AA20" s="23" t="n">
        <f aca="false">ROUND((K20+M20+O20+Q20+Y20+Z20+U20+V20+S20+X20)*15/100,2)</f>
        <v>0</v>
      </c>
      <c r="AB20" s="23"/>
      <c r="AC20" s="21"/>
      <c r="AD20" s="23" t="n">
        <f aca="false">ROUND(AC20+AB20+AA20+Z20+Y20+X20+S20+Q20+O20+M20+K20+U20+V20,2)</f>
        <v>0</v>
      </c>
    </row>
    <row r="21" s="16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3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4"/>
      <c r="X21" s="21"/>
      <c r="Y21" s="21"/>
      <c r="Z21" s="21"/>
      <c r="AA21" s="23" t="n">
        <f aca="false">ROUND((K21+M21+O21+Q21+Y21+Z21+U21+V21+S21+X21)*15/100,2)</f>
        <v>0</v>
      </c>
      <c r="AB21" s="23"/>
      <c r="AC21" s="21"/>
      <c r="AD21" s="23" t="n">
        <f aca="false">ROUND(AC21+AB21+AA21+Z21+Y21+X21+S21+Q21+O21+M21+K21+U21+V21,2)</f>
        <v>0</v>
      </c>
    </row>
    <row r="22" s="16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3" t="n">
        <f aca="false">ROUND((K22+M22+O22+Q22+Y22+Z22+U22+V22+S22+X22)*15/100,2)</f>
        <v>0</v>
      </c>
      <c r="AB22" s="33"/>
      <c r="AC22" s="33"/>
      <c r="AD22" s="23" t="n">
        <f aca="false">ROUND(AC22+AB22+AA22+Z22+Y22+X22+S22+Q22+O22+M22+K22+U22+V22,2)</f>
        <v>0</v>
      </c>
    </row>
    <row r="23" s="16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3"/>
      <c r="L23" s="21"/>
      <c r="M23" s="21"/>
      <c r="N23" s="24"/>
      <c r="O23" s="23"/>
      <c r="P23" s="21"/>
      <c r="Q23" s="21"/>
      <c r="R23" s="21"/>
      <c r="S23" s="21"/>
      <c r="T23" s="21"/>
      <c r="U23" s="21"/>
      <c r="V23" s="21"/>
      <c r="W23" s="24"/>
      <c r="X23" s="23"/>
      <c r="Y23" s="21"/>
      <c r="Z23" s="21"/>
      <c r="AA23" s="23" t="n">
        <f aca="false">ROUND((K23+M23+O23+Q23+Y23+Z23+U23+V23+S23+X23)*15/100,2)</f>
        <v>0</v>
      </c>
      <c r="AB23" s="23"/>
      <c r="AC23" s="21"/>
      <c r="AD23" s="23" t="n">
        <f aca="false">ROUND(AC23+AB23+AA23+Z23+Y23+X23+S23+Q23+O23+M23+K23+U23+V23,2)</f>
        <v>0</v>
      </c>
    </row>
    <row r="24" s="16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3"/>
      <c r="L24" s="21"/>
      <c r="M24" s="21"/>
      <c r="N24" s="24"/>
      <c r="O24" s="23"/>
      <c r="P24" s="21"/>
      <c r="Q24" s="21"/>
      <c r="R24" s="21"/>
      <c r="S24" s="21"/>
      <c r="T24" s="21"/>
      <c r="U24" s="21"/>
      <c r="V24" s="21"/>
      <c r="W24" s="24"/>
      <c r="X24" s="23"/>
      <c r="Y24" s="21"/>
      <c r="Z24" s="21"/>
      <c r="AA24" s="23" t="n">
        <f aca="false">ROUND((K24+M24+O24+Q24+Y24+Z24+U24+V24+S24+X24)*15/100,2)</f>
        <v>0</v>
      </c>
      <c r="AB24" s="23"/>
      <c r="AC24" s="21"/>
      <c r="AD24" s="23" t="n">
        <f aca="false">ROUND(AC24+AB24+AA24+Z24+Y24+X24+S24+Q24+O24+M24+K24+U24+V24,2)</f>
        <v>0</v>
      </c>
    </row>
    <row r="25" s="16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3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4"/>
      <c r="X25" s="32"/>
      <c r="Y25" s="21"/>
      <c r="Z25" s="21"/>
      <c r="AA25" s="23" t="n">
        <f aca="false">ROUND((K25+M25+O25+Q25+Y25+Z25+U25+V25+S25+X25)*15/100,2)</f>
        <v>0</v>
      </c>
      <c r="AB25" s="23"/>
      <c r="AC25" s="21"/>
      <c r="AD25" s="23" t="n">
        <f aca="false">ROUND(AC25+AB25+AA25+Z25+Y25+X25+S25+Q25+O25+M25+K25+U25+V25,2)</f>
        <v>0</v>
      </c>
    </row>
    <row r="26" s="16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3" t="n">
        <f aca="false">ROUND((K26+M26+O26+Q26+Y26+Z26+U26+V26+S26+X26)*15/100,2)</f>
        <v>0</v>
      </c>
      <c r="AB26" s="33"/>
      <c r="AC26" s="33"/>
      <c r="AD26" s="23" t="n">
        <f aca="false">ROUND(AC26+AB26+AA26+Z26+Y26+X26+S26+Q26+O26+M26+K26+U26+V26,2)</f>
        <v>0</v>
      </c>
    </row>
    <row r="27" s="16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3" t="n">
        <f aca="false">ROUND((K27+M27+O27+Q27+Y27+Z27+U27+V27+S27+X27)*15/100,2)</f>
        <v>0</v>
      </c>
      <c r="AB27" s="33"/>
      <c r="AC27" s="33"/>
      <c r="AD27" s="23" t="n">
        <f aca="false">ROUND(AC27+AB27+AA27+Z27+Y27+X27+S27+Q27+O27+M27+K27+U27+V27,2)</f>
        <v>0</v>
      </c>
    </row>
    <row r="28" s="16" customFormat="true" ht="32.25" hidden="false" customHeight="true" outlineLevel="0" collapsed="false">
      <c r="A28" s="38" t="s">
        <v>45</v>
      </c>
      <c r="B28" s="21" t="n">
        <v>6</v>
      </c>
      <c r="C28" s="39" t="s">
        <v>46</v>
      </c>
      <c r="D28" s="21" t="n">
        <v>1</v>
      </c>
      <c r="E28" s="40" t="s">
        <v>47</v>
      </c>
      <c r="F28" s="21"/>
      <c r="G28" s="21"/>
      <c r="H28" s="24" t="n">
        <v>2130</v>
      </c>
      <c r="I28" s="21" t="n">
        <v>7</v>
      </c>
      <c r="J28" s="21" t="n">
        <v>1.55</v>
      </c>
      <c r="K28" s="23" t="n">
        <v>3483.07</v>
      </c>
      <c r="L28" s="24"/>
      <c r="M28" s="23"/>
      <c r="N28" s="24" t="n">
        <v>20</v>
      </c>
      <c r="O28" s="23" t="n">
        <f aca="false">K28*N28/100</f>
        <v>696.614</v>
      </c>
      <c r="P28" s="23"/>
      <c r="Q28" s="23"/>
      <c r="R28" s="23"/>
      <c r="S28" s="23"/>
      <c r="T28" s="23"/>
      <c r="U28" s="23"/>
      <c r="V28" s="23"/>
      <c r="W28" s="24"/>
      <c r="X28" s="23" t="n">
        <v>1192.78</v>
      </c>
      <c r="Y28" s="23"/>
      <c r="Z28" s="23"/>
      <c r="AA28" s="23" t="n">
        <f aca="false">ROUND((K28+M28+O28+Q28+Y28+Z28+U28+V28+S28+X28)*15/100,2)</f>
        <v>805.87</v>
      </c>
      <c r="AB28" s="23"/>
      <c r="AC28" s="23"/>
      <c r="AD28" s="23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1" t="n">
        <v>7</v>
      </c>
      <c r="C29" s="20" t="s">
        <v>48</v>
      </c>
      <c r="D29" s="21" t="n">
        <v>1</v>
      </c>
      <c r="E29" s="20" t="s">
        <v>49</v>
      </c>
      <c r="F29" s="20"/>
      <c r="G29" s="20"/>
      <c r="H29" s="24" t="n">
        <v>2130</v>
      </c>
      <c r="I29" s="21" t="n">
        <v>6</v>
      </c>
      <c r="J29" s="21" t="n">
        <v>1.5</v>
      </c>
      <c r="K29" s="23" t="n">
        <v>3370.73</v>
      </c>
      <c r="L29" s="24"/>
      <c r="M29" s="23"/>
      <c r="N29" s="24" t="n">
        <v>30</v>
      </c>
      <c r="O29" s="23" t="n">
        <f aca="false">K29*N29/100</f>
        <v>1011.219</v>
      </c>
      <c r="P29" s="21"/>
      <c r="Q29" s="21"/>
      <c r="R29" s="21"/>
      <c r="S29" s="21"/>
      <c r="T29" s="21"/>
      <c r="U29" s="21"/>
      <c r="V29" s="21"/>
      <c r="W29" s="24"/>
      <c r="X29" s="23" t="n">
        <v>912.88</v>
      </c>
      <c r="Y29" s="23"/>
      <c r="Z29" s="23"/>
      <c r="AA29" s="23" t="n">
        <f aca="false">ROUND((K29+M29+O29+Q29+Y29+Z29+U29+V29+S29+X29)*15/100,2)</f>
        <v>794.22</v>
      </c>
      <c r="AB29" s="33"/>
      <c r="AC29" s="21"/>
      <c r="AD29" s="23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1" t="n">
        <v>8</v>
      </c>
      <c r="C30" s="20" t="s">
        <v>48</v>
      </c>
      <c r="D30" s="21" t="n">
        <v>1</v>
      </c>
      <c r="E30" s="20" t="s">
        <v>50</v>
      </c>
      <c r="F30" s="20"/>
      <c r="G30" s="20"/>
      <c r="H30" s="24" t="n">
        <v>2130</v>
      </c>
      <c r="I30" s="21" t="n">
        <v>6</v>
      </c>
      <c r="J30" s="21" t="n">
        <v>1.5</v>
      </c>
      <c r="K30" s="23" t="n">
        <v>3370.73</v>
      </c>
      <c r="L30" s="24"/>
      <c r="M30" s="23"/>
      <c r="N30" s="24" t="n">
        <v>30</v>
      </c>
      <c r="O30" s="23" t="n">
        <f aca="false">K30*N30/100</f>
        <v>1011.219</v>
      </c>
      <c r="P30" s="21"/>
      <c r="Q30" s="21"/>
      <c r="R30" s="21"/>
      <c r="S30" s="21"/>
      <c r="T30" s="21"/>
      <c r="U30" s="21"/>
      <c r="V30" s="21"/>
      <c r="W30" s="24"/>
      <c r="X30" s="23" t="n">
        <v>912.88</v>
      </c>
      <c r="Y30" s="23"/>
      <c r="Z30" s="23"/>
      <c r="AA30" s="23" t="n">
        <f aca="false">ROUND((K30+M30+O30+Q30+Y30+Z30+U30+V30+S30+X30)*15/100,2)</f>
        <v>794.22</v>
      </c>
      <c r="AB30" s="23"/>
      <c r="AC30" s="21"/>
      <c r="AD30" s="23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1" t="n">
        <v>9</v>
      </c>
      <c r="C31" s="20" t="s">
        <v>48</v>
      </c>
      <c r="D31" s="21" t="n">
        <v>1</v>
      </c>
      <c r="E31" s="20" t="s">
        <v>51</v>
      </c>
      <c r="F31" s="20"/>
      <c r="G31" s="20"/>
      <c r="H31" s="24" t="n">
        <v>2130</v>
      </c>
      <c r="I31" s="21" t="n">
        <v>6</v>
      </c>
      <c r="J31" s="21" t="n">
        <v>1.5</v>
      </c>
      <c r="K31" s="23" t="n">
        <v>3370.73</v>
      </c>
      <c r="L31" s="24"/>
      <c r="M31" s="23"/>
      <c r="N31" s="24" t="n">
        <v>30</v>
      </c>
      <c r="O31" s="23" t="n">
        <f aca="false">K31*N31/100</f>
        <v>1011.219</v>
      </c>
      <c r="P31" s="21"/>
      <c r="Q31" s="21"/>
      <c r="R31" s="21"/>
      <c r="S31" s="21"/>
      <c r="T31" s="21"/>
      <c r="U31" s="21"/>
      <c r="V31" s="21"/>
      <c r="W31" s="24"/>
      <c r="X31" s="23" t="n">
        <v>912.88</v>
      </c>
      <c r="Y31" s="23"/>
      <c r="Z31" s="23"/>
      <c r="AA31" s="23" t="n">
        <f aca="false">ROUND((K31+M31+O31+Q31+Y31+Z31+U31+V31+S31+X31)*15/100,2)</f>
        <v>794.22</v>
      </c>
      <c r="AB31" s="23"/>
      <c r="AC31" s="21"/>
      <c r="AD31" s="23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1" t="n">
        <v>10</v>
      </c>
      <c r="C32" s="20" t="s">
        <v>48</v>
      </c>
      <c r="D32" s="21" t="n">
        <v>1</v>
      </c>
      <c r="E32" s="20" t="s">
        <v>52</v>
      </c>
      <c r="F32" s="20"/>
      <c r="G32" s="20"/>
      <c r="H32" s="24" t="n">
        <v>2130</v>
      </c>
      <c r="I32" s="21" t="n">
        <v>6</v>
      </c>
      <c r="J32" s="21" t="n">
        <v>1.5</v>
      </c>
      <c r="K32" s="23" t="n">
        <v>3370.73</v>
      </c>
      <c r="L32" s="24"/>
      <c r="M32" s="23"/>
      <c r="N32" s="24" t="n">
        <v>20</v>
      </c>
      <c r="O32" s="23" t="n">
        <f aca="false">K32*N32/100</f>
        <v>674.146</v>
      </c>
      <c r="P32" s="21"/>
      <c r="Q32" s="21"/>
      <c r="R32" s="21"/>
      <c r="S32" s="21"/>
      <c r="T32" s="21"/>
      <c r="U32" s="21"/>
      <c r="V32" s="21"/>
      <c r="W32" s="24"/>
      <c r="X32" s="23" t="n">
        <v>1116.95</v>
      </c>
      <c r="Y32" s="23"/>
      <c r="Z32" s="23"/>
      <c r="AA32" s="23" t="n">
        <f aca="false">ROUND((K32+M32+O32+Q32+Y32+Z32+U32+V32+S32+X32)*15/100,2)</f>
        <v>774.27</v>
      </c>
      <c r="AB32" s="23"/>
      <c r="AC32" s="21"/>
      <c r="AD32" s="23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1" t="n">
        <v>11</v>
      </c>
      <c r="C33" s="20" t="s">
        <v>48</v>
      </c>
      <c r="D33" s="21" t="n">
        <v>1</v>
      </c>
      <c r="E33" s="20" t="s">
        <v>53</v>
      </c>
      <c r="F33" s="20"/>
      <c r="G33" s="20"/>
      <c r="H33" s="24" t="n">
        <v>2130</v>
      </c>
      <c r="I33" s="21" t="n">
        <v>6</v>
      </c>
      <c r="J33" s="21" t="n">
        <v>1.5</v>
      </c>
      <c r="K33" s="23" t="n">
        <v>3370.73</v>
      </c>
      <c r="L33" s="24"/>
      <c r="M33" s="23"/>
      <c r="N33" s="24" t="n">
        <v>30</v>
      </c>
      <c r="O33" s="23" t="n">
        <f aca="false">K33*N33/100</f>
        <v>1011.219</v>
      </c>
      <c r="P33" s="21"/>
      <c r="Q33" s="21"/>
      <c r="R33" s="21"/>
      <c r="S33" s="21"/>
      <c r="T33" s="21"/>
      <c r="U33" s="21"/>
      <c r="V33" s="21"/>
      <c r="W33" s="24"/>
      <c r="X33" s="23" t="n">
        <v>912.88</v>
      </c>
      <c r="Y33" s="23"/>
      <c r="Z33" s="23"/>
      <c r="AA33" s="23" t="n">
        <f aca="false">ROUND((K33+M33+O33+Q33+Y33+Z33+U33+V33+S33+X33)*15/100,2)</f>
        <v>794.22</v>
      </c>
      <c r="AB33" s="23"/>
      <c r="AC33" s="21"/>
      <c r="AD33" s="23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1" t="n">
        <v>12</v>
      </c>
      <c r="C34" s="20" t="s">
        <v>48</v>
      </c>
      <c r="D34" s="21" t="n">
        <v>1</v>
      </c>
      <c r="E34" s="20" t="s">
        <v>54</v>
      </c>
      <c r="F34" s="20"/>
      <c r="G34" s="20"/>
      <c r="H34" s="24" t="n">
        <v>2130</v>
      </c>
      <c r="I34" s="21" t="n">
        <v>6</v>
      </c>
      <c r="J34" s="21" t="n">
        <v>1.5</v>
      </c>
      <c r="K34" s="23" t="n">
        <v>3370.73</v>
      </c>
      <c r="L34" s="24"/>
      <c r="M34" s="23"/>
      <c r="N34" s="24" t="n">
        <v>10</v>
      </c>
      <c r="O34" s="23" t="n">
        <f aca="false">K34*N34/100</f>
        <v>337.073</v>
      </c>
      <c r="P34" s="21"/>
      <c r="Q34" s="21"/>
      <c r="R34" s="21"/>
      <c r="S34" s="21"/>
      <c r="T34" s="21"/>
      <c r="U34" s="21"/>
      <c r="V34" s="21"/>
      <c r="W34" s="24"/>
      <c r="X34" s="23" t="n">
        <v>1112.25</v>
      </c>
      <c r="Y34" s="23"/>
      <c r="Z34" s="23"/>
      <c r="AA34" s="23" t="n">
        <f aca="false">ROUND((K34+M34+O34+Q34+Y34+Z34+U34+V34+S34+X34)*15/100,2)</f>
        <v>723.01</v>
      </c>
      <c r="AB34" s="23"/>
      <c r="AC34" s="21"/>
      <c r="AD34" s="23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1" t="n">
        <v>13</v>
      </c>
      <c r="C35" s="20" t="s">
        <v>48</v>
      </c>
      <c r="D35" s="21" t="n">
        <v>1</v>
      </c>
      <c r="E35" s="42" t="s">
        <v>55</v>
      </c>
      <c r="F35" s="20"/>
      <c r="G35" s="20"/>
      <c r="H35" s="24" t="n">
        <v>2130</v>
      </c>
      <c r="I35" s="21" t="n">
        <v>6</v>
      </c>
      <c r="J35" s="21" t="n">
        <v>1.5</v>
      </c>
      <c r="K35" s="23" t="n">
        <v>3370.73</v>
      </c>
      <c r="L35" s="24"/>
      <c r="M35" s="23"/>
      <c r="N35" s="24" t="n">
        <v>10</v>
      </c>
      <c r="O35" s="23" t="n">
        <f aca="false">K35*N35/100</f>
        <v>337.073</v>
      </c>
      <c r="P35" s="21"/>
      <c r="Q35" s="21"/>
      <c r="R35" s="21"/>
      <c r="S35" s="21"/>
      <c r="T35" s="21"/>
      <c r="U35" s="21"/>
      <c r="V35" s="21"/>
      <c r="W35" s="24"/>
      <c r="X35" s="23" t="n">
        <v>1112.25</v>
      </c>
      <c r="Y35" s="23"/>
      <c r="Z35" s="23"/>
      <c r="AA35" s="23" t="n">
        <f aca="false">ROUND((K35+M35+O35+Q35+Y35+Z35+U35+V35+S35+X35)*15/100,2)</f>
        <v>723.01</v>
      </c>
      <c r="AB35" s="23"/>
      <c r="AC35" s="21"/>
      <c r="AD35" s="23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1" t="n">
        <v>14</v>
      </c>
      <c r="C36" s="20" t="s">
        <v>48</v>
      </c>
      <c r="D36" s="21" t="n">
        <v>1</v>
      </c>
      <c r="E36" s="43" t="s">
        <v>56</v>
      </c>
      <c r="F36" s="20"/>
      <c r="G36" s="20"/>
      <c r="H36" s="24" t="n">
        <v>2130</v>
      </c>
      <c r="I36" s="21" t="n">
        <v>6</v>
      </c>
      <c r="J36" s="21" t="n">
        <v>1.5</v>
      </c>
      <c r="K36" s="23" t="n">
        <v>3370.73</v>
      </c>
      <c r="L36" s="24"/>
      <c r="M36" s="23"/>
      <c r="N36" s="24" t="n">
        <v>15</v>
      </c>
      <c r="O36" s="23" t="n">
        <f aca="false">K36*N36/100</f>
        <v>505.6095</v>
      </c>
      <c r="P36" s="21"/>
      <c r="Q36" s="21"/>
      <c r="R36" s="21"/>
      <c r="S36" s="21"/>
      <c r="T36" s="21"/>
      <c r="U36" s="21"/>
      <c r="V36" s="21"/>
      <c r="W36" s="24"/>
      <c r="X36" s="23" t="n">
        <v>1214.37</v>
      </c>
      <c r="Y36" s="23"/>
      <c r="Z36" s="23"/>
      <c r="AA36" s="23" t="n">
        <f aca="false">ROUND((K36+M36+O36+Q36+Y36+Z36+U36+V36+S36+X36)*15/100,2)</f>
        <v>763.61</v>
      </c>
      <c r="AB36" s="23"/>
      <c r="AC36" s="21"/>
      <c r="AD36" s="23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4"/>
      <c r="C37" s="31" t="s">
        <v>44</v>
      </c>
      <c r="D37" s="32" t="n">
        <f aca="false">SUM(D28:D36)</f>
        <v>9</v>
      </c>
      <c r="E37" s="32"/>
      <c r="F37" s="32"/>
      <c r="G37" s="32"/>
      <c r="H37" s="32"/>
      <c r="I37" s="32"/>
      <c r="J37" s="32"/>
      <c r="K37" s="33" t="n">
        <f aca="false">SUM(K28:K36)</f>
        <v>30448.91</v>
      </c>
      <c r="L37" s="32"/>
      <c r="M37" s="33"/>
      <c r="N37" s="32"/>
      <c r="O37" s="33" t="n">
        <f aca="false">SUM(O28:O36)</f>
        <v>6595.3915</v>
      </c>
      <c r="P37" s="32"/>
      <c r="Q37" s="32"/>
      <c r="R37" s="32"/>
      <c r="S37" s="32"/>
      <c r="T37" s="32"/>
      <c r="U37" s="32"/>
      <c r="V37" s="32"/>
      <c r="W37" s="32"/>
      <c r="X37" s="33" t="n">
        <f aca="false">SUM(X28:X36)</f>
        <v>9400.12</v>
      </c>
      <c r="Y37" s="32"/>
      <c r="Z37" s="32"/>
      <c r="AA37" s="23" t="n">
        <f aca="false">ROUND((K37+M37+O37+Q37+Y37+Z37+U37+V37+S37+X37)*15/100,2)</f>
        <v>6966.66</v>
      </c>
      <c r="AB37" s="23"/>
      <c r="AC37" s="33"/>
      <c r="AD37" s="23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21" t="s">
        <v>57</v>
      </c>
      <c r="B38" s="21"/>
      <c r="C38" s="21"/>
      <c r="D38" s="21" t="n">
        <f aca="false">D37+D27+D19+D18+D17</f>
        <v>13.4</v>
      </c>
      <c r="E38" s="21"/>
      <c r="F38" s="21"/>
      <c r="G38" s="21"/>
      <c r="H38" s="21"/>
      <c r="I38" s="21"/>
      <c r="J38" s="21"/>
      <c r="K38" s="23" t="n">
        <f aca="false">K37+K27+K19+K18+K17</f>
        <v>48962.11</v>
      </c>
      <c r="L38" s="23"/>
      <c r="M38" s="23" t="n">
        <f aca="false">M37+M27+M19+M18+M17</f>
        <v>2902.83</v>
      </c>
      <c r="N38" s="23"/>
      <c r="O38" s="23" t="n">
        <f aca="false">O37+O27+O19+O18+O17</f>
        <v>10834.7765</v>
      </c>
      <c r="P38" s="23"/>
      <c r="Q38" s="23" t="n">
        <f aca="false">Q37+Q27+Q19+Q18+Q17</f>
        <v>833.63</v>
      </c>
      <c r="R38" s="23"/>
      <c r="S38" s="23" t="n">
        <f aca="false">S37+S27+S19+S18+S17</f>
        <v>2777.77</v>
      </c>
      <c r="T38" s="23"/>
      <c r="U38" s="23" t="n">
        <f aca="false">U37+U27+U19+U18+U17</f>
        <v>503.99</v>
      </c>
      <c r="V38" s="23" t="n">
        <f aca="false">V37+V27+V19+V18+V17</f>
        <v>1428</v>
      </c>
      <c r="W38" s="23"/>
      <c r="X38" s="23" t="n">
        <f aca="false">X37+X27+X19+X18+X17</f>
        <v>12333.2075</v>
      </c>
      <c r="Y38" s="23" t="n">
        <f aca="false">Y37+Y27+Y19+Y18+Y17</f>
        <v>98.48</v>
      </c>
      <c r="Z38" s="23" t="n">
        <f aca="false">Z37+Z27+Z19+Z18+Z17</f>
        <v>1376.81</v>
      </c>
      <c r="AA38" s="23" t="n">
        <f aca="false">ROUND((K38+M38+O38+Q38+Y38+Z38+U38+V38+S38+X38)*15/100,2)</f>
        <v>12307.74</v>
      </c>
      <c r="AB38" s="23" t="n">
        <f aca="false">AB37+AB27+AB19+AB18+AB17</f>
        <v>0</v>
      </c>
      <c r="AC38" s="23" t="n">
        <f aca="false">AC37+AC27+AC19+AC18+AC17</f>
        <v>2355.21</v>
      </c>
      <c r="AD38" s="23" t="n">
        <f aca="false">ROUND(AC38+AB38+AA38+Z38+Y38+X38+S38+Q38+O38+M38+K38+U38+V38,2)</f>
        <v>96714.55</v>
      </c>
    </row>
    <row r="39" s="16" customFormat="true" ht="15.75" hidden="false" customHeight="false" outlineLevel="0" collapsed="false">
      <c r="B39" s="45"/>
    </row>
    <row r="40" s="16" customFormat="true" ht="15.75" hidden="false" customHeight="false" outlineLevel="0" collapsed="false">
      <c r="B40" s="45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46" t="s">
        <v>59</v>
      </c>
    </row>
    <row r="44" customFormat="false" ht="18" hidden="false" customHeight="false" outlineLevel="0" collapsed="false">
      <c r="C44" s="47"/>
    </row>
    <row r="45" customFormat="false" ht="18" hidden="false" customHeight="false" outlineLevel="0" collapsed="false">
      <c r="C45" s="47"/>
      <c r="AC45" s="16"/>
    </row>
    <row r="46" customFormat="false" ht="18" hidden="false" customHeight="false" outlineLevel="0" collapsed="false">
      <c r="C46" s="47"/>
    </row>
    <row r="47" customFormat="false" ht="18" hidden="false" customHeight="false" outlineLevel="0" collapsed="false">
      <c r="C47" s="47"/>
    </row>
    <row r="48" customFormat="false" ht="18" hidden="false" customHeight="false" outlineLevel="0" collapsed="false">
      <c r="C48" s="47"/>
    </row>
    <row r="49" customFormat="false" ht="18" hidden="false" customHeight="false" outlineLevel="0" collapsed="false">
      <c r="C49" s="47"/>
    </row>
    <row r="50" customFormat="false" ht="18" hidden="false" customHeight="false" outlineLevel="0" collapsed="false">
      <c r="C50" s="47"/>
    </row>
    <row r="51" customFormat="false" ht="18" hidden="false" customHeight="false" outlineLevel="0" collapsed="false">
      <c r="C51" s="47"/>
    </row>
    <row r="53" customFormat="false" ht="18" hidden="false" customHeight="false" outlineLevel="0" collapsed="false">
      <c r="C53" s="47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Y19" activeCellId="0" sqref="Y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0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16" customFormat="true" ht="36.75" hidden="false" customHeight="true" outlineLevel="0" collapsed="false">
      <c r="A12" s="18" t="s">
        <v>33</v>
      </c>
      <c r="B12" s="19" t="n">
        <v>1</v>
      </c>
      <c r="C12" s="48" t="s">
        <v>34</v>
      </c>
      <c r="D12" s="49" t="n">
        <v>1</v>
      </c>
      <c r="E12" s="48" t="s">
        <v>35</v>
      </c>
      <c r="F12" s="49" t="n">
        <v>1.343</v>
      </c>
      <c r="G12" s="48"/>
      <c r="H12" s="48"/>
      <c r="I12" s="48"/>
      <c r="J12" s="48"/>
      <c r="K12" s="50" t="n">
        <f aca="false">ROUND(F12*5554,2)</f>
        <v>7459.02</v>
      </c>
      <c r="L12" s="51"/>
      <c r="M12" s="50" t="n">
        <f aca="false">ROUND(K12*25/100,2)</f>
        <v>1864.76</v>
      </c>
      <c r="N12" s="51"/>
      <c r="O12" s="50" t="n">
        <f aca="false">ROUND(K12*30/100,2)</f>
        <v>2237.71</v>
      </c>
      <c r="P12" s="49"/>
      <c r="Q12" s="49"/>
      <c r="R12" s="51"/>
      <c r="S12" s="50" t="n">
        <v>5386.47</v>
      </c>
      <c r="T12" s="50"/>
      <c r="U12" s="50"/>
      <c r="V12" s="50"/>
      <c r="W12" s="49"/>
      <c r="X12" s="49"/>
      <c r="Y12" s="49"/>
      <c r="Z12" s="49"/>
      <c r="AA12" s="50" t="n">
        <f aca="false">ROUND((K12+M12+O12+Q12+Y12+Z12+U12+V12+S12+X12)*15/100,2)</f>
        <v>2542.19</v>
      </c>
      <c r="AB12" s="49"/>
      <c r="AC12" s="50" t="n">
        <f aca="false">ROUND(K12/6,2)</f>
        <v>1243.17</v>
      </c>
      <c r="AD12" s="50" t="n">
        <f aca="false">ROUND(AC12+AB12+AA12+Z12+Y12+X12+S12+Q12+O12+M12+K12+U12+V12,2)</f>
        <v>20733.32</v>
      </c>
      <c r="AE12" s="52" t="n">
        <v>20700.83</v>
      </c>
    </row>
    <row r="13" s="16" customFormat="true" ht="47.25" hidden="false" customHeight="true" outlineLevel="0" collapsed="false">
      <c r="A13" s="18"/>
      <c r="B13" s="27" t="n">
        <v>2</v>
      </c>
      <c r="C13" s="48" t="s">
        <v>36</v>
      </c>
      <c r="D13" s="49" t="n">
        <v>1</v>
      </c>
      <c r="E13" s="48" t="s">
        <v>37</v>
      </c>
      <c r="F13" s="48"/>
      <c r="G13" s="51" t="n">
        <v>56</v>
      </c>
      <c r="H13" s="51"/>
      <c r="I13" s="48"/>
      <c r="J13" s="48"/>
      <c r="K13" s="50" t="n">
        <f aca="false">ROUND(G13*K12/100,2)</f>
        <v>4177.05</v>
      </c>
      <c r="L13" s="51" t="n">
        <v>25</v>
      </c>
      <c r="M13" s="50" t="n">
        <f aca="false">ROUND(K13*L13/100,2)</f>
        <v>1044.26</v>
      </c>
      <c r="N13" s="51" t="n">
        <v>30</v>
      </c>
      <c r="O13" s="50" t="n">
        <f aca="false">ROUND(K13*N13/100,2)</f>
        <v>1253.12</v>
      </c>
      <c r="P13" s="51" t="n">
        <v>20</v>
      </c>
      <c r="Q13" s="50" t="n">
        <f aca="false">ROUND(K13*P13/100,2)</f>
        <v>835.41</v>
      </c>
      <c r="R13" s="49"/>
      <c r="S13" s="49"/>
      <c r="T13" s="49"/>
      <c r="U13" s="49"/>
      <c r="V13" s="51" t="n">
        <v>1428</v>
      </c>
      <c r="W13" s="49"/>
      <c r="X13" s="49"/>
      <c r="Y13" s="49"/>
      <c r="Z13" s="49"/>
      <c r="AA13" s="50" t="n">
        <f aca="false">ROUND((K13+M13+O13+Q13+Y13+Z13+U13+V13+S13+X13)*15/100,2)</f>
        <v>1310.68</v>
      </c>
      <c r="AB13" s="49"/>
      <c r="AC13" s="50" t="n">
        <f aca="false">ROUND(K13/6,2)</f>
        <v>696.18</v>
      </c>
      <c r="AD13" s="50" t="n">
        <f aca="false">ROUND(AC13+AB13+AA13+Z13+Y13+X13+S13+Q13+O13+M13+K13+U13+V13,2)</f>
        <v>10744.7</v>
      </c>
      <c r="AE13" s="52" t="n">
        <v>10251.44</v>
      </c>
    </row>
    <row r="14" s="16" customFormat="true" ht="33.75" hidden="false" customHeight="true" outlineLevel="0" collapsed="false">
      <c r="A14" s="18"/>
      <c r="B14" s="27" t="n">
        <v>3</v>
      </c>
      <c r="C14" s="48" t="s">
        <v>38</v>
      </c>
      <c r="D14" s="49" t="n">
        <v>1</v>
      </c>
      <c r="E14" s="48" t="s">
        <v>39</v>
      </c>
      <c r="F14" s="48"/>
      <c r="G14" s="51"/>
      <c r="H14" s="51"/>
      <c r="I14" s="48"/>
      <c r="J14" s="48"/>
      <c r="K14" s="50" t="n">
        <v>2548.68</v>
      </c>
      <c r="L14" s="51"/>
      <c r="M14" s="50"/>
      <c r="N14" s="51" t="n">
        <v>30</v>
      </c>
      <c r="O14" s="50" t="n">
        <f aca="false">K14*N14/100</f>
        <v>764.604</v>
      </c>
      <c r="P14" s="51"/>
      <c r="Q14" s="50"/>
      <c r="R14" s="49"/>
      <c r="S14" s="49"/>
      <c r="T14" s="51" t="n">
        <v>20</v>
      </c>
      <c r="U14" s="50" t="n">
        <f aca="false">K14*T14/100</f>
        <v>509.736</v>
      </c>
      <c r="V14" s="50"/>
      <c r="W14" s="51" t="n">
        <v>25</v>
      </c>
      <c r="X14" s="50" t="n">
        <f aca="false">K14*W14/100</f>
        <v>637.17</v>
      </c>
      <c r="Y14" s="49"/>
      <c r="Z14" s="49"/>
      <c r="AA14" s="50" t="n">
        <f aca="false">ROUND((K14+M14+O14+Q14+Y14+Z14+U14+V14+S14+X14)*15/100,2)</f>
        <v>669.03</v>
      </c>
      <c r="AB14" s="49"/>
      <c r="AC14" s="50" t="n">
        <f aca="false">ROUND(K14/6,2)</f>
        <v>424.78</v>
      </c>
      <c r="AD14" s="50" t="n">
        <f aca="false">ROUND(AC14+AB14+AA14+Z14+Y14+X14+S14+Q14+O14+M14+K14+U14+V14,2)</f>
        <v>5554</v>
      </c>
      <c r="AE14" s="53" t="n">
        <v>5554</v>
      </c>
    </row>
    <row r="15" s="16" customFormat="true" ht="33.75" hidden="false" customHeight="true" outlineLevel="0" collapsed="false">
      <c r="A15" s="18"/>
      <c r="B15" s="27" t="n">
        <v>4</v>
      </c>
      <c r="C15" s="48" t="s">
        <v>40</v>
      </c>
      <c r="D15" s="49" t="n">
        <v>1</v>
      </c>
      <c r="E15" s="48" t="s">
        <v>41</v>
      </c>
      <c r="F15" s="48"/>
      <c r="G15" s="51"/>
      <c r="H15" s="51" t="n">
        <v>2130</v>
      </c>
      <c r="I15" s="54" t="n">
        <v>7</v>
      </c>
      <c r="J15" s="50" t="n">
        <v>1.55</v>
      </c>
      <c r="K15" s="50" t="n">
        <v>3717</v>
      </c>
      <c r="L15" s="51"/>
      <c r="M15" s="50"/>
      <c r="N15" s="51"/>
      <c r="O15" s="50"/>
      <c r="P15" s="51"/>
      <c r="Q15" s="50"/>
      <c r="R15" s="49"/>
      <c r="S15" s="49"/>
      <c r="T15" s="49"/>
      <c r="U15" s="49"/>
      <c r="V15" s="49"/>
      <c r="W15" s="51"/>
      <c r="X15" s="50" t="n">
        <v>1112.565</v>
      </c>
      <c r="Y15" s="49"/>
      <c r="Z15" s="49"/>
      <c r="AA15" s="50" t="n">
        <f aca="false">ROUND((K15+M15+O15+Q15+Y15+Z15+U15+V15+S15+X15)*15/100,2)</f>
        <v>724.43</v>
      </c>
      <c r="AB15" s="50"/>
      <c r="AC15" s="50"/>
      <c r="AD15" s="50" t="n">
        <f aca="false">ROUND(AC15+AB15+AA15+Z15+Y15+X15+S15+Q15+O15+M15+K15+U15+V15,2)</f>
        <v>5554</v>
      </c>
      <c r="AE15" s="16" t="n">
        <v>5554</v>
      </c>
    </row>
    <row r="16" s="16" customFormat="true" ht="33.75" hidden="false" customHeight="true" outlineLevel="0" collapsed="false">
      <c r="A16" s="18"/>
      <c r="B16" s="27" t="n">
        <v>5</v>
      </c>
      <c r="C16" s="48" t="s">
        <v>42</v>
      </c>
      <c r="D16" s="49" t="n">
        <v>0.4</v>
      </c>
      <c r="E16" s="55" t="s">
        <v>43</v>
      </c>
      <c r="F16" s="48"/>
      <c r="G16" s="48"/>
      <c r="H16" s="51" t="n">
        <v>2130</v>
      </c>
      <c r="I16" s="49" t="n">
        <v>1</v>
      </c>
      <c r="J16" s="49" t="n">
        <v>1</v>
      </c>
      <c r="K16" s="50" t="n">
        <v>959.6</v>
      </c>
      <c r="L16" s="50"/>
      <c r="M16" s="49"/>
      <c r="N16" s="51"/>
      <c r="O16" s="50"/>
      <c r="P16" s="49"/>
      <c r="Q16" s="49"/>
      <c r="R16" s="49"/>
      <c r="S16" s="49"/>
      <c r="T16" s="49"/>
      <c r="U16" s="49"/>
      <c r="V16" s="49"/>
      <c r="W16" s="51"/>
      <c r="X16" s="50" t="n">
        <v>972.23</v>
      </c>
      <c r="Y16" s="49"/>
      <c r="Z16" s="49"/>
      <c r="AA16" s="50" t="n">
        <f aca="false">ROUND((K16+M16+O16+Q16+Y16+Z16+U16+V16+S16+X16)*15/100,2)</f>
        <v>289.77</v>
      </c>
      <c r="AB16" s="50"/>
      <c r="AC16" s="50"/>
      <c r="AD16" s="50" t="n">
        <f aca="false">ROUND(AC16+AB16+AA16+Z16+Y16+X16+S16+Q16+O16+M16+K16+U16+V16,2)</f>
        <v>2221.6</v>
      </c>
      <c r="AE16" s="16" t="n">
        <v>2221.6</v>
      </c>
    </row>
    <row r="17" s="16" customFormat="true" ht="38.25" hidden="false" customHeight="true" outlineLevel="0" collapsed="false">
      <c r="A17" s="18"/>
      <c r="B17" s="27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18861.35</v>
      </c>
      <c r="L17" s="32"/>
      <c r="M17" s="33" t="n">
        <f aca="false">SUM(M12:M16)</f>
        <v>2909.02</v>
      </c>
      <c r="N17" s="33"/>
      <c r="O17" s="33" t="n">
        <f aca="false">SUM(O12:O16)</f>
        <v>4255.434</v>
      </c>
      <c r="P17" s="33"/>
      <c r="Q17" s="33" t="n">
        <f aca="false">SUM(Q12:Q16)</f>
        <v>835.41</v>
      </c>
      <c r="R17" s="33"/>
      <c r="S17" s="33" t="n">
        <f aca="false">SUM(S12:S16)</f>
        <v>5386.47</v>
      </c>
      <c r="T17" s="33"/>
      <c r="U17" s="33" t="n">
        <f aca="false">SUM(U12:U16)</f>
        <v>509.736</v>
      </c>
      <c r="V17" s="34" t="n">
        <f aca="false">SUM(V12:V16)</f>
        <v>1428</v>
      </c>
      <c r="W17" s="33"/>
      <c r="X17" s="33" t="n">
        <f aca="false">SUM(X12:X16)</f>
        <v>2721.965</v>
      </c>
      <c r="Y17" s="33"/>
      <c r="Z17" s="33"/>
      <c r="AA17" s="23" t="n">
        <f aca="false">ROUND((K17+M17+O17+Q17+Y17+Z17+U17+V17+S17+X17)*15/100,2)</f>
        <v>5536.11</v>
      </c>
      <c r="AB17" s="33" t="n">
        <f aca="false">SUM(AB12:AB16)</f>
        <v>0</v>
      </c>
      <c r="AC17" s="33" t="n">
        <f aca="false">SUM(AC12:AC16)</f>
        <v>2364.13</v>
      </c>
      <c r="AD17" s="25" t="n">
        <f aca="false">ROUND(AC17+AB17+AA17+Z17+Y17+X17+S17+Q17+O17+M17+K17+U17+V17,2)</f>
        <v>44807.63</v>
      </c>
    </row>
    <row r="18" s="16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376.81</v>
      </c>
      <c r="AA18" s="23" t="n">
        <f aca="false">ROUND((K18+M18+O18+Q18+Y18+Z18+U18+V18+S18+X18)*15/100,2)</f>
        <v>206.52</v>
      </c>
      <c r="AB18" s="33"/>
      <c r="AC18" s="33"/>
      <c r="AD18" s="23" t="n">
        <f aca="false">ROUND(AC18+AB18+AA18+Z18+Y18+X18+S18+Q18+O18+M18+K18+U18+V18,2)</f>
        <v>1583.33</v>
      </c>
    </row>
    <row r="19" s="16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56" t="n">
        <v>77.53</v>
      </c>
      <c r="Z19" s="56"/>
      <c r="AA19" s="50" t="n">
        <f aca="false">ROUND((K19+M19+O19+Q19+Y19+Z19+U19+V19+S19+X19)*15/100,2)</f>
        <v>11.63</v>
      </c>
      <c r="AB19" s="57"/>
      <c r="AC19" s="57"/>
      <c r="AD19" s="50" t="n">
        <f aca="false">ROUND(AC19+AB19+AA19+Z19+Y19+X19+S19+Q19+O19+M19+K19+U19+V19,2)</f>
        <v>89.16</v>
      </c>
    </row>
    <row r="20" s="16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3"/>
      <c r="L20" s="35"/>
      <c r="M20" s="35"/>
      <c r="N20" s="24"/>
      <c r="O20" s="23"/>
      <c r="P20" s="21"/>
      <c r="Q20" s="21"/>
      <c r="R20" s="21"/>
      <c r="S20" s="21"/>
      <c r="T20" s="21"/>
      <c r="U20" s="21"/>
      <c r="V20" s="21"/>
      <c r="W20" s="24"/>
      <c r="X20" s="23"/>
      <c r="Y20" s="21"/>
      <c r="Z20" s="21"/>
      <c r="AA20" s="23" t="n">
        <f aca="false">ROUND((K20+M20+O20+Q20+Y20+Z20+U20+V20+S20+X20)*15/100,2)</f>
        <v>0</v>
      </c>
      <c r="AB20" s="23"/>
      <c r="AC20" s="21"/>
      <c r="AD20" s="23" t="n">
        <f aca="false">ROUND(AC20+AB20+AA20+Z20+Y20+X20+S20+Q20+O20+M20+K20+U20+V20,2)</f>
        <v>0</v>
      </c>
    </row>
    <row r="21" s="16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3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4"/>
      <c r="X21" s="21"/>
      <c r="Y21" s="21"/>
      <c r="Z21" s="21"/>
      <c r="AA21" s="23" t="n">
        <f aca="false">ROUND((K21+M21+O21+Q21+Y21+Z21+U21+V21+S21+X21)*15/100,2)</f>
        <v>0</v>
      </c>
      <c r="AB21" s="23"/>
      <c r="AC21" s="21"/>
      <c r="AD21" s="23" t="n">
        <f aca="false">ROUND(AC21+AB21+AA21+Z21+Y21+X21+S21+Q21+O21+M21+K21+U21+V21,2)</f>
        <v>0</v>
      </c>
    </row>
    <row r="22" s="16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3" t="n">
        <f aca="false">ROUND((K22+M22+O22+Q22+Y22+Z22+U22+V22+S22+X22)*15/100,2)</f>
        <v>0</v>
      </c>
      <c r="AB22" s="33"/>
      <c r="AC22" s="33"/>
      <c r="AD22" s="23" t="n">
        <f aca="false">ROUND(AC22+AB22+AA22+Z22+Y22+X22+S22+Q22+O22+M22+K22+U22+V22,2)</f>
        <v>0</v>
      </c>
    </row>
    <row r="23" s="16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3"/>
      <c r="L23" s="21"/>
      <c r="M23" s="21"/>
      <c r="N23" s="24"/>
      <c r="O23" s="23"/>
      <c r="P23" s="21"/>
      <c r="Q23" s="21"/>
      <c r="R23" s="21"/>
      <c r="S23" s="21"/>
      <c r="T23" s="21"/>
      <c r="U23" s="21"/>
      <c r="V23" s="21"/>
      <c r="W23" s="24"/>
      <c r="X23" s="23"/>
      <c r="Y23" s="21"/>
      <c r="Z23" s="21"/>
      <c r="AA23" s="23" t="n">
        <f aca="false">ROUND((K23+M23+O23+Q23+Y23+Z23+U23+V23+S23+X23)*15/100,2)</f>
        <v>0</v>
      </c>
      <c r="AB23" s="23"/>
      <c r="AC23" s="21"/>
      <c r="AD23" s="23" t="n">
        <f aca="false">ROUND(AC23+AB23+AA23+Z23+Y23+X23+S23+Q23+O23+M23+K23+U23+V23,2)</f>
        <v>0</v>
      </c>
    </row>
    <row r="24" s="16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3"/>
      <c r="L24" s="21"/>
      <c r="M24" s="21"/>
      <c r="N24" s="24"/>
      <c r="O24" s="23"/>
      <c r="P24" s="21"/>
      <c r="Q24" s="21"/>
      <c r="R24" s="21"/>
      <c r="S24" s="21"/>
      <c r="T24" s="21"/>
      <c r="U24" s="21"/>
      <c r="V24" s="21"/>
      <c r="W24" s="24"/>
      <c r="X24" s="23"/>
      <c r="Y24" s="21"/>
      <c r="Z24" s="21"/>
      <c r="AA24" s="23" t="n">
        <f aca="false">ROUND((K24+M24+O24+Q24+Y24+Z24+U24+V24+S24+X24)*15/100,2)</f>
        <v>0</v>
      </c>
      <c r="AB24" s="23"/>
      <c r="AC24" s="21"/>
      <c r="AD24" s="23" t="n">
        <f aca="false">ROUND(AC24+AB24+AA24+Z24+Y24+X24+S24+Q24+O24+M24+K24+U24+V24,2)</f>
        <v>0</v>
      </c>
    </row>
    <row r="25" s="16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3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4"/>
      <c r="X25" s="32"/>
      <c r="Y25" s="21"/>
      <c r="Z25" s="21"/>
      <c r="AA25" s="23" t="n">
        <f aca="false">ROUND((K25+M25+O25+Q25+Y25+Z25+U25+V25+S25+X25)*15/100,2)</f>
        <v>0</v>
      </c>
      <c r="AB25" s="23"/>
      <c r="AC25" s="21"/>
      <c r="AD25" s="23" t="n">
        <f aca="false">ROUND(AC25+AB25+AA25+Z25+Y25+X25+S25+Q25+O25+M25+K25+U25+V25,2)</f>
        <v>0</v>
      </c>
    </row>
    <row r="26" s="16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3" t="n">
        <f aca="false">ROUND((K26+M26+O26+Q26+Y26+Z26+U26+V26+S26+X26)*15/100,2)</f>
        <v>0</v>
      </c>
      <c r="AB26" s="33"/>
      <c r="AC26" s="33"/>
      <c r="AD26" s="23" t="n">
        <f aca="false">ROUND(AC26+AB26+AA26+Z26+Y26+X26+S26+Q26+O26+M26+K26+U26+V26,2)</f>
        <v>0</v>
      </c>
    </row>
    <row r="27" s="16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3" t="n">
        <f aca="false">ROUND((K27+M27+O27+Q27+Y27+Z27+U27+V27+S27+X27)*15/100,2)</f>
        <v>0</v>
      </c>
      <c r="AB27" s="33"/>
      <c r="AC27" s="33"/>
      <c r="AD27" s="23" t="n">
        <f aca="false">ROUND(AC27+AB27+AA27+Z27+Y27+X27+S27+Q27+O27+M27+K27+U27+V27,2)</f>
        <v>0</v>
      </c>
    </row>
    <row r="28" s="16" customFormat="true" ht="32.25" hidden="false" customHeight="true" outlineLevel="0" collapsed="false">
      <c r="A28" s="38" t="s">
        <v>45</v>
      </c>
      <c r="B28" s="21" t="n">
        <v>6</v>
      </c>
      <c r="C28" s="39" t="s">
        <v>46</v>
      </c>
      <c r="D28" s="21" t="n">
        <v>1</v>
      </c>
      <c r="E28" s="40" t="s">
        <v>47</v>
      </c>
      <c r="F28" s="21"/>
      <c r="G28" s="21"/>
      <c r="H28" s="24" t="n">
        <v>2130</v>
      </c>
      <c r="I28" s="21" t="n">
        <v>7</v>
      </c>
      <c r="J28" s="21" t="n">
        <v>1.55</v>
      </c>
      <c r="K28" s="23" t="n">
        <v>3483.07</v>
      </c>
      <c r="L28" s="24"/>
      <c r="M28" s="23"/>
      <c r="N28" s="24" t="n">
        <v>20</v>
      </c>
      <c r="O28" s="23" t="n">
        <f aca="false">K28*N28/100</f>
        <v>696.614</v>
      </c>
      <c r="P28" s="23"/>
      <c r="Q28" s="23"/>
      <c r="R28" s="23"/>
      <c r="S28" s="23"/>
      <c r="T28" s="23"/>
      <c r="U28" s="23"/>
      <c r="V28" s="23"/>
      <c r="W28" s="24"/>
      <c r="X28" s="23" t="n">
        <v>1192.78</v>
      </c>
      <c r="Y28" s="23"/>
      <c r="Z28" s="23"/>
      <c r="AA28" s="23" t="n">
        <f aca="false">ROUND((K28+M28+O28+Q28+Y28+Z28+U28+V28+S28+X28)*15/100,2)</f>
        <v>805.87</v>
      </c>
      <c r="AB28" s="23"/>
      <c r="AC28" s="23"/>
      <c r="AD28" s="23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1" t="n">
        <v>7</v>
      </c>
      <c r="C29" s="20" t="s">
        <v>48</v>
      </c>
      <c r="D29" s="21" t="n">
        <v>1</v>
      </c>
      <c r="E29" s="20" t="s">
        <v>49</v>
      </c>
      <c r="F29" s="20"/>
      <c r="G29" s="20"/>
      <c r="H29" s="24" t="n">
        <v>2130</v>
      </c>
      <c r="I29" s="21" t="n">
        <v>6</v>
      </c>
      <c r="J29" s="21" t="n">
        <v>1.5</v>
      </c>
      <c r="K29" s="23" t="n">
        <v>3370.73</v>
      </c>
      <c r="L29" s="24"/>
      <c r="M29" s="23"/>
      <c r="N29" s="24" t="n">
        <v>30</v>
      </c>
      <c r="O29" s="23" t="n">
        <f aca="false">K29*N29/100</f>
        <v>1011.219</v>
      </c>
      <c r="P29" s="21"/>
      <c r="Q29" s="21"/>
      <c r="R29" s="21"/>
      <c r="S29" s="21"/>
      <c r="T29" s="21"/>
      <c r="U29" s="21"/>
      <c r="V29" s="21"/>
      <c r="W29" s="24"/>
      <c r="X29" s="23" t="n">
        <v>912.88</v>
      </c>
      <c r="Y29" s="23"/>
      <c r="Z29" s="23"/>
      <c r="AA29" s="23" t="n">
        <f aca="false">ROUND((K29+M29+O29+Q29+Y29+Z29+U29+V29+S29+X29)*15/100,2)</f>
        <v>794.22</v>
      </c>
      <c r="AB29" s="33"/>
      <c r="AC29" s="21"/>
      <c r="AD29" s="23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1" t="n">
        <v>8</v>
      </c>
      <c r="C30" s="20" t="s">
        <v>48</v>
      </c>
      <c r="D30" s="21" t="n">
        <v>1</v>
      </c>
      <c r="E30" s="20" t="s">
        <v>50</v>
      </c>
      <c r="F30" s="20"/>
      <c r="G30" s="20"/>
      <c r="H30" s="24" t="n">
        <v>2130</v>
      </c>
      <c r="I30" s="21" t="n">
        <v>6</v>
      </c>
      <c r="J30" s="21" t="n">
        <v>1.5</v>
      </c>
      <c r="K30" s="23" t="n">
        <v>3370.73</v>
      </c>
      <c r="L30" s="24"/>
      <c r="M30" s="23"/>
      <c r="N30" s="24" t="n">
        <v>30</v>
      </c>
      <c r="O30" s="23" t="n">
        <f aca="false">K30*N30/100</f>
        <v>1011.219</v>
      </c>
      <c r="P30" s="21"/>
      <c r="Q30" s="21"/>
      <c r="R30" s="21"/>
      <c r="S30" s="21"/>
      <c r="T30" s="21"/>
      <c r="U30" s="21"/>
      <c r="V30" s="21"/>
      <c r="W30" s="24"/>
      <c r="X30" s="23" t="n">
        <v>912.88</v>
      </c>
      <c r="Y30" s="23"/>
      <c r="Z30" s="23"/>
      <c r="AA30" s="23" t="n">
        <f aca="false">ROUND((K30+M30+O30+Q30+Y30+Z30+U30+V30+S30+X30)*15/100,2)</f>
        <v>794.22</v>
      </c>
      <c r="AB30" s="23"/>
      <c r="AC30" s="21"/>
      <c r="AD30" s="23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1" t="n">
        <v>9</v>
      </c>
      <c r="C31" s="20" t="s">
        <v>48</v>
      </c>
      <c r="D31" s="21" t="n">
        <v>1</v>
      </c>
      <c r="E31" s="20" t="s">
        <v>51</v>
      </c>
      <c r="F31" s="20"/>
      <c r="G31" s="20"/>
      <c r="H31" s="24" t="n">
        <v>2130</v>
      </c>
      <c r="I31" s="21" t="n">
        <v>6</v>
      </c>
      <c r="J31" s="21" t="n">
        <v>1.5</v>
      </c>
      <c r="K31" s="23" t="n">
        <v>3370.73</v>
      </c>
      <c r="L31" s="24"/>
      <c r="M31" s="23"/>
      <c r="N31" s="24" t="n">
        <v>30</v>
      </c>
      <c r="O31" s="23" t="n">
        <f aca="false">K31*N31/100</f>
        <v>1011.219</v>
      </c>
      <c r="P31" s="21"/>
      <c r="Q31" s="21"/>
      <c r="R31" s="21"/>
      <c r="S31" s="21"/>
      <c r="T31" s="21"/>
      <c r="U31" s="21"/>
      <c r="V31" s="21"/>
      <c r="W31" s="24"/>
      <c r="X31" s="23" t="n">
        <v>912.88</v>
      </c>
      <c r="Y31" s="23"/>
      <c r="Z31" s="23"/>
      <c r="AA31" s="23" t="n">
        <f aca="false">ROUND((K31+M31+O31+Q31+Y31+Z31+U31+V31+S31+X31)*15/100,2)</f>
        <v>794.22</v>
      </c>
      <c r="AB31" s="23"/>
      <c r="AC31" s="21"/>
      <c r="AD31" s="23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1" t="n">
        <v>10</v>
      </c>
      <c r="C32" s="20" t="s">
        <v>48</v>
      </c>
      <c r="D32" s="21" t="n">
        <v>1</v>
      </c>
      <c r="E32" s="20" t="s">
        <v>52</v>
      </c>
      <c r="F32" s="20"/>
      <c r="G32" s="20"/>
      <c r="H32" s="24" t="n">
        <v>2130</v>
      </c>
      <c r="I32" s="21" t="n">
        <v>6</v>
      </c>
      <c r="J32" s="21" t="n">
        <v>1.5</v>
      </c>
      <c r="K32" s="23" t="n">
        <v>3370.73</v>
      </c>
      <c r="L32" s="24"/>
      <c r="M32" s="23"/>
      <c r="N32" s="24" t="n">
        <v>20</v>
      </c>
      <c r="O32" s="23" t="n">
        <f aca="false">K32*N32/100</f>
        <v>674.146</v>
      </c>
      <c r="P32" s="21"/>
      <c r="Q32" s="21"/>
      <c r="R32" s="21"/>
      <c r="S32" s="21"/>
      <c r="T32" s="21"/>
      <c r="U32" s="21"/>
      <c r="V32" s="21"/>
      <c r="W32" s="24"/>
      <c r="X32" s="23" t="n">
        <v>1116.95</v>
      </c>
      <c r="Y32" s="23"/>
      <c r="Z32" s="23"/>
      <c r="AA32" s="23" t="n">
        <f aca="false">ROUND((K32+M32+O32+Q32+Y32+Z32+U32+V32+S32+X32)*15/100,2)</f>
        <v>774.27</v>
      </c>
      <c r="AB32" s="23"/>
      <c r="AC32" s="21"/>
      <c r="AD32" s="23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1" t="n">
        <v>11</v>
      </c>
      <c r="C33" s="20" t="s">
        <v>48</v>
      </c>
      <c r="D33" s="21" t="n">
        <v>1</v>
      </c>
      <c r="E33" s="20" t="s">
        <v>53</v>
      </c>
      <c r="F33" s="20"/>
      <c r="G33" s="20"/>
      <c r="H33" s="24" t="n">
        <v>2130</v>
      </c>
      <c r="I33" s="21" t="n">
        <v>6</v>
      </c>
      <c r="J33" s="21" t="n">
        <v>1.5</v>
      </c>
      <c r="K33" s="23" t="n">
        <v>3370.73</v>
      </c>
      <c r="L33" s="24"/>
      <c r="M33" s="23"/>
      <c r="N33" s="24" t="n">
        <v>30</v>
      </c>
      <c r="O33" s="23" t="n">
        <f aca="false">K33*N33/100</f>
        <v>1011.219</v>
      </c>
      <c r="P33" s="21"/>
      <c r="Q33" s="21"/>
      <c r="R33" s="21"/>
      <c r="S33" s="21"/>
      <c r="T33" s="21"/>
      <c r="U33" s="21"/>
      <c r="V33" s="21"/>
      <c r="W33" s="24"/>
      <c r="X33" s="23" t="n">
        <v>912.88</v>
      </c>
      <c r="Y33" s="23"/>
      <c r="Z33" s="23"/>
      <c r="AA33" s="23" t="n">
        <f aca="false">ROUND((K33+M33+O33+Q33+Y33+Z33+U33+V33+S33+X33)*15/100,2)</f>
        <v>794.22</v>
      </c>
      <c r="AB33" s="23"/>
      <c r="AC33" s="21"/>
      <c r="AD33" s="23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1" t="n">
        <v>12</v>
      </c>
      <c r="C34" s="20" t="s">
        <v>48</v>
      </c>
      <c r="D34" s="21" t="n">
        <v>1</v>
      </c>
      <c r="E34" s="20" t="s">
        <v>54</v>
      </c>
      <c r="F34" s="20"/>
      <c r="G34" s="20"/>
      <c r="H34" s="24" t="n">
        <v>2130</v>
      </c>
      <c r="I34" s="21" t="n">
        <v>6</v>
      </c>
      <c r="J34" s="21" t="n">
        <v>1.5</v>
      </c>
      <c r="K34" s="23" t="n">
        <v>3370.73</v>
      </c>
      <c r="L34" s="24"/>
      <c r="M34" s="23"/>
      <c r="N34" s="24" t="n">
        <v>10</v>
      </c>
      <c r="O34" s="23" t="n">
        <f aca="false">K34*N34/100</f>
        <v>337.073</v>
      </c>
      <c r="P34" s="21"/>
      <c r="Q34" s="21"/>
      <c r="R34" s="21"/>
      <c r="S34" s="21"/>
      <c r="T34" s="21"/>
      <c r="U34" s="21"/>
      <c r="V34" s="21"/>
      <c r="W34" s="24"/>
      <c r="X34" s="23" t="n">
        <v>1112.25</v>
      </c>
      <c r="Y34" s="23"/>
      <c r="Z34" s="23"/>
      <c r="AA34" s="23" t="n">
        <f aca="false">ROUND((K34+M34+O34+Q34+Y34+Z34+U34+V34+S34+X34)*15/100,2)</f>
        <v>723.01</v>
      </c>
      <c r="AB34" s="23"/>
      <c r="AC34" s="21"/>
      <c r="AD34" s="23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1" t="n">
        <v>13</v>
      </c>
      <c r="C35" s="20" t="s">
        <v>48</v>
      </c>
      <c r="D35" s="21" t="n">
        <v>1</v>
      </c>
      <c r="E35" s="42" t="s">
        <v>55</v>
      </c>
      <c r="F35" s="20"/>
      <c r="G35" s="20"/>
      <c r="H35" s="24" t="n">
        <v>2130</v>
      </c>
      <c r="I35" s="21" t="n">
        <v>6</v>
      </c>
      <c r="J35" s="21" t="n">
        <v>1.5</v>
      </c>
      <c r="K35" s="23" t="n">
        <v>3370.73</v>
      </c>
      <c r="L35" s="24"/>
      <c r="M35" s="23"/>
      <c r="N35" s="24" t="n">
        <v>10</v>
      </c>
      <c r="O35" s="23" t="n">
        <f aca="false">K35*N35/100</f>
        <v>337.073</v>
      </c>
      <c r="P35" s="21"/>
      <c r="Q35" s="21"/>
      <c r="R35" s="21"/>
      <c r="S35" s="21"/>
      <c r="T35" s="21"/>
      <c r="U35" s="21"/>
      <c r="V35" s="21"/>
      <c r="W35" s="24"/>
      <c r="X35" s="23" t="n">
        <v>1112.25</v>
      </c>
      <c r="Y35" s="23"/>
      <c r="Z35" s="23"/>
      <c r="AA35" s="23" t="n">
        <f aca="false">ROUND((K35+M35+O35+Q35+Y35+Z35+U35+V35+S35+X35)*15/100,2)</f>
        <v>723.01</v>
      </c>
      <c r="AB35" s="23"/>
      <c r="AC35" s="21"/>
      <c r="AD35" s="23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1" t="n">
        <v>14</v>
      </c>
      <c r="C36" s="20" t="s">
        <v>48</v>
      </c>
      <c r="D36" s="21" t="n">
        <v>1</v>
      </c>
      <c r="E36" s="43" t="s">
        <v>56</v>
      </c>
      <c r="F36" s="20"/>
      <c r="G36" s="20"/>
      <c r="H36" s="24" t="n">
        <v>2130</v>
      </c>
      <c r="I36" s="21" t="n">
        <v>6</v>
      </c>
      <c r="J36" s="21" t="n">
        <v>1.5</v>
      </c>
      <c r="K36" s="23" t="n">
        <v>3370.73</v>
      </c>
      <c r="L36" s="24"/>
      <c r="M36" s="23"/>
      <c r="N36" s="24" t="n">
        <v>15</v>
      </c>
      <c r="O36" s="23" t="n">
        <f aca="false">K36*N36/100</f>
        <v>505.6095</v>
      </c>
      <c r="P36" s="21"/>
      <c r="Q36" s="21"/>
      <c r="R36" s="21"/>
      <c r="S36" s="21"/>
      <c r="T36" s="21"/>
      <c r="U36" s="21"/>
      <c r="V36" s="21"/>
      <c r="W36" s="24"/>
      <c r="X36" s="23" t="n">
        <v>1214.37</v>
      </c>
      <c r="Y36" s="23"/>
      <c r="Z36" s="23"/>
      <c r="AA36" s="23" t="n">
        <f aca="false">ROUND((K36+M36+O36+Q36+Y36+Z36+U36+V36+S36+X36)*15/100,2)</f>
        <v>763.61</v>
      </c>
      <c r="AB36" s="23"/>
      <c r="AC36" s="21"/>
      <c r="AD36" s="23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4"/>
      <c r="C37" s="31" t="s">
        <v>44</v>
      </c>
      <c r="D37" s="32" t="n">
        <f aca="false">SUM(D28:D36)</f>
        <v>9</v>
      </c>
      <c r="E37" s="32"/>
      <c r="F37" s="32"/>
      <c r="G37" s="32"/>
      <c r="H37" s="32"/>
      <c r="I37" s="32"/>
      <c r="J37" s="32"/>
      <c r="K37" s="33" t="n">
        <f aca="false">SUM(K28:K36)</f>
        <v>30448.91</v>
      </c>
      <c r="L37" s="32"/>
      <c r="M37" s="33"/>
      <c r="N37" s="32"/>
      <c r="O37" s="33" t="n">
        <f aca="false">SUM(O28:O36)</f>
        <v>6595.3915</v>
      </c>
      <c r="P37" s="32"/>
      <c r="Q37" s="32"/>
      <c r="R37" s="32"/>
      <c r="S37" s="32"/>
      <c r="T37" s="32"/>
      <c r="U37" s="32"/>
      <c r="V37" s="32"/>
      <c r="W37" s="32"/>
      <c r="X37" s="33" t="n">
        <f aca="false">SUM(X28:X36)</f>
        <v>9400.12</v>
      </c>
      <c r="Y37" s="32"/>
      <c r="Z37" s="32"/>
      <c r="AA37" s="23" t="n">
        <f aca="false">ROUND((K37+M37+O37+Q37+Y37+Z37+U37+V37+S37+X37)*15/100,2)</f>
        <v>6966.66</v>
      </c>
      <c r="AB37" s="23"/>
      <c r="AC37" s="33"/>
      <c r="AD37" s="23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21" t="s">
        <v>57</v>
      </c>
      <c r="B38" s="21"/>
      <c r="C38" s="21"/>
      <c r="D38" s="21" t="n">
        <f aca="false">D37+D27+D19+D18+D17</f>
        <v>13.4</v>
      </c>
      <c r="E38" s="21"/>
      <c r="F38" s="21"/>
      <c r="G38" s="21"/>
      <c r="H38" s="21"/>
      <c r="I38" s="21"/>
      <c r="J38" s="21"/>
      <c r="K38" s="23" t="n">
        <f aca="false">K37+K27+K19+K18+K17</f>
        <v>49310.26</v>
      </c>
      <c r="L38" s="23"/>
      <c r="M38" s="23" t="n">
        <f aca="false">M37+M27+M19+M18+M17</f>
        <v>2909.02</v>
      </c>
      <c r="N38" s="23"/>
      <c r="O38" s="23" t="n">
        <f aca="false">O37+O27+O19+O18+O17</f>
        <v>10850.8255</v>
      </c>
      <c r="P38" s="23"/>
      <c r="Q38" s="23" t="n">
        <f aca="false">Q37+Q27+Q19+Q18+Q17</f>
        <v>835.41</v>
      </c>
      <c r="R38" s="23"/>
      <c r="S38" s="23" t="n">
        <f aca="false">S37+S27+S19+S18+S17</f>
        <v>5386.47</v>
      </c>
      <c r="T38" s="23"/>
      <c r="U38" s="23" t="n">
        <f aca="false">U37+U27+U19+U18+U17</f>
        <v>509.736</v>
      </c>
      <c r="V38" s="23" t="n">
        <f aca="false">V37+V27+V19+V18+V17</f>
        <v>1428</v>
      </c>
      <c r="W38" s="23"/>
      <c r="X38" s="23" t="n">
        <f aca="false">X37+X27+X19+X18+X17</f>
        <v>12122.085</v>
      </c>
      <c r="Y38" s="23" t="n">
        <f aca="false">Y37+Y27+Y19+Y18+Y17</f>
        <v>77.53</v>
      </c>
      <c r="Z38" s="23" t="n">
        <f aca="false">Z37+Z27+Z19+Z18+Z17</f>
        <v>1376.81</v>
      </c>
      <c r="AA38" s="23" t="n">
        <f aca="false">ROUND((K38+M38+O38+Q38+Y38+Z38+U38+V38+S38+X38)*15/100,2)</f>
        <v>12720.92</v>
      </c>
      <c r="AB38" s="23" t="n">
        <f aca="false">AB37+AB27+AB19+AB18+AB17</f>
        <v>0</v>
      </c>
      <c r="AC38" s="23" t="n">
        <f aca="false">AC37+AC27+AC19+AC18+AC17</f>
        <v>2364.13</v>
      </c>
      <c r="AD38" s="23" t="n">
        <f aca="false">ROUND(AC38+AB38+AA38+Z38+Y38+X38+S38+Q38+O38+M38+K38+U38+V38,2)</f>
        <v>99891.2</v>
      </c>
    </row>
    <row r="39" s="16" customFormat="true" ht="15.75" hidden="false" customHeight="false" outlineLevel="0" collapsed="false">
      <c r="B39" s="45"/>
    </row>
    <row r="40" s="16" customFormat="true" ht="15.75" hidden="false" customHeight="false" outlineLevel="0" collapsed="false">
      <c r="B40" s="45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46" t="s">
        <v>59</v>
      </c>
    </row>
    <row r="44" customFormat="false" ht="18" hidden="false" customHeight="false" outlineLevel="0" collapsed="false">
      <c r="C44" s="47"/>
    </row>
    <row r="45" customFormat="false" ht="18" hidden="false" customHeight="false" outlineLevel="0" collapsed="false">
      <c r="C45" s="47"/>
      <c r="AC45" s="16"/>
    </row>
    <row r="46" customFormat="false" ht="18" hidden="false" customHeight="false" outlineLevel="0" collapsed="false">
      <c r="C46" s="47"/>
    </row>
    <row r="47" customFormat="false" ht="18" hidden="false" customHeight="false" outlineLevel="0" collapsed="false">
      <c r="C47" s="47"/>
    </row>
    <row r="48" customFormat="false" ht="18" hidden="false" customHeight="false" outlineLevel="0" collapsed="false">
      <c r="C48" s="47"/>
    </row>
    <row r="49" customFormat="false" ht="18" hidden="false" customHeight="false" outlineLevel="0" collapsed="false">
      <c r="C49" s="47"/>
    </row>
    <row r="50" customFormat="false" ht="18" hidden="false" customHeight="false" outlineLevel="0" collapsed="false">
      <c r="C50" s="47"/>
    </row>
    <row r="51" customFormat="false" ht="18" hidden="false" customHeight="false" outlineLevel="0" collapsed="false">
      <c r="C51" s="47"/>
    </row>
    <row r="53" customFormat="false" ht="18" hidden="false" customHeight="false" outlineLevel="0" collapsed="false">
      <c r="C53" s="47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pageBreakPreview" topLeftCell="C7" colorId="64" zoomScale="55" zoomScaleNormal="75" zoomScalePageLayoutView="55" workbookViewId="0">
      <selection pane="topLeft" activeCell="AD7" activeCellId="0" sqref="AD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A3" s="1" t="s">
        <v>61</v>
      </c>
      <c r="AC3" s="1" t="s">
        <v>62</v>
      </c>
      <c r="AD3" s="8" t="s">
        <v>63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4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61" customFormat="true" ht="36.75" hidden="false" customHeight="true" outlineLevel="0" collapsed="false">
      <c r="A12" s="58" t="s">
        <v>33</v>
      </c>
      <c r="B12" s="59" t="n">
        <v>1</v>
      </c>
      <c r="C12" s="42" t="s">
        <v>34</v>
      </c>
      <c r="D12" s="22" t="n">
        <v>1</v>
      </c>
      <c r="E12" s="42" t="s">
        <v>35</v>
      </c>
      <c r="F12" s="22" t="n">
        <v>1.343</v>
      </c>
      <c r="G12" s="42"/>
      <c r="H12" s="42"/>
      <c r="I12" s="42"/>
      <c r="J12" s="42"/>
      <c r="K12" s="25" t="n">
        <f aca="false">ROUND(F12*5554,2)</f>
        <v>7459.02</v>
      </c>
      <c r="L12" s="28"/>
      <c r="M12" s="25" t="n">
        <f aca="false">ROUND(K12*25/100,2)</f>
        <v>1864.76</v>
      </c>
      <c r="N12" s="28"/>
      <c r="O12" s="25" t="n">
        <f aca="false">ROUND(K12*30/100,2)</f>
        <v>2237.71</v>
      </c>
      <c r="P12" s="22"/>
      <c r="Q12" s="22"/>
      <c r="R12" s="28"/>
      <c r="S12" s="25" t="n">
        <v>5386.47</v>
      </c>
      <c r="T12" s="25"/>
      <c r="U12" s="25"/>
      <c r="V12" s="25"/>
      <c r="W12" s="22"/>
      <c r="X12" s="22"/>
      <c r="Y12" s="22"/>
      <c r="Z12" s="22"/>
      <c r="AA12" s="25" t="n">
        <f aca="false">ROUND((K12+M12+O12+Q12+Y12+Z12+U12+V12+S12+X12)*15/100,2)</f>
        <v>2542.19</v>
      </c>
      <c r="AB12" s="22"/>
      <c r="AC12" s="25" t="n">
        <f aca="false">ROUND(K12/6,2)</f>
        <v>1243.17</v>
      </c>
      <c r="AD12" s="25" t="n">
        <f aca="false">ROUND(AC12+AB12+AA12+Z12+Y12+X12+S12+Q12+O12+M12+K12+U12+V12,2)</f>
        <v>20733.32</v>
      </c>
      <c r="AE12" s="60" t="n">
        <v>20700.83</v>
      </c>
    </row>
    <row r="13" s="61" customFormat="true" ht="47.25" hidden="false" customHeight="true" outlineLevel="0" collapsed="false">
      <c r="A13" s="58"/>
      <c r="B13" s="62" t="n">
        <v>2</v>
      </c>
      <c r="C13" s="42" t="s">
        <v>36</v>
      </c>
      <c r="D13" s="22" t="n">
        <v>1</v>
      </c>
      <c r="E13" s="42" t="s">
        <v>37</v>
      </c>
      <c r="F13" s="42"/>
      <c r="G13" s="28" t="n">
        <v>56</v>
      </c>
      <c r="H13" s="28"/>
      <c r="I13" s="42"/>
      <c r="J13" s="42"/>
      <c r="K13" s="25" t="n">
        <f aca="false">ROUND(G13*K12/100,2)</f>
        <v>4177.05</v>
      </c>
      <c r="L13" s="28" t="n">
        <v>25</v>
      </c>
      <c r="M13" s="25" t="n">
        <f aca="false">ROUND(K13*L13/100,2)</f>
        <v>1044.26</v>
      </c>
      <c r="N13" s="28" t="n">
        <v>30</v>
      </c>
      <c r="O13" s="25" t="n">
        <f aca="false">ROUND(K13*N13/100,2)</f>
        <v>1253.12</v>
      </c>
      <c r="P13" s="28" t="n">
        <v>20</v>
      </c>
      <c r="Q13" s="25" t="n">
        <f aca="false">ROUND(K13*P13/100,2)</f>
        <v>835.41</v>
      </c>
      <c r="R13" s="22"/>
      <c r="S13" s="22"/>
      <c r="T13" s="22"/>
      <c r="U13" s="22"/>
      <c r="V13" s="51" t="n">
        <v>1578</v>
      </c>
      <c r="W13" s="22"/>
      <c r="X13" s="22"/>
      <c r="Y13" s="22"/>
      <c r="Z13" s="22"/>
      <c r="AA13" s="25" t="n">
        <f aca="false">ROUND((K13+M13+O13+Q13+Y13+Z13+U13+V13+S13+X13)*15/100,2)</f>
        <v>1333.18</v>
      </c>
      <c r="AB13" s="22"/>
      <c r="AC13" s="25" t="n">
        <f aca="false">ROUND(K13/6,2)</f>
        <v>696.18</v>
      </c>
      <c r="AD13" s="25" t="n">
        <f aca="false">ROUND(AC13+AB13+AA13+Z13+Y13+X13+S13+Q13+O13+M13+K13+U13+V13,2)</f>
        <v>10917.2</v>
      </c>
      <c r="AE13" s="60" t="n">
        <v>10251.44</v>
      </c>
    </row>
    <row r="14" s="61" customFormat="true" ht="33.75" hidden="false" customHeight="true" outlineLevel="0" collapsed="false">
      <c r="A14" s="58"/>
      <c r="B14" s="62" t="n">
        <v>3</v>
      </c>
      <c r="C14" s="42" t="s">
        <v>38</v>
      </c>
      <c r="D14" s="22" t="n">
        <v>1</v>
      </c>
      <c r="E14" s="42" t="s">
        <v>39</v>
      </c>
      <c r="F14" s="42"/>
      <c r="G14" s="28"/>
      <c r="H14" s="28"/>
      <c r="I14" s="42"/>
      <c r="J14" s="42"/>
      <c r="K14" s="25" t="n">
        <v>2548.68</v>
      </c>
      <c r="L14" s="28"/>
      <c r="M14" s="25"/>
      <c r="N14" s="28" t="n">
        <v>30</v>
      </c>
      <c r="O14" s="25" t="n">
        <f aca="false">K14*N14/100</f>
        <v>764.604</v>
      </c>
      <c r="P14" s="28"/>
      <c r="Q14" s="25"/>
      <c r="R14" s="22"/>
      <c r="S14" s="22"/>
      <c r="T14" s="28" t="n">
        <v>20</v>
      </c>
      <c r="U14" s="25" t="n">
        <f aca="false">K14*T14/100</f>
        <v>509.736</v>
      </c>
      <c r="V14" s="25"/>
      <c r="W14" s="28" t="n">
        <v>25</v>
      </c>
      <c r="X14" s="25" t="n">
        <f aca="false">K14*W14/100</f>
        <v>637.17</v>
      </c>
      <c r="Y14" s="22"/>
      <c r="Z14" s="22"/>
      <c r="AA14" s="25" t="n">
        <f aca="false">ROUND((K14+M14+O14+Q14+Y14+Z14+U14+V14+S14+X14)*15/100,2)</f>
        <v>669.03</v>
      </c>
      <c r="AB14" s="22"/>
      <c r="AC14" s="25" t="n">
        <f aca="false">ROUND(K14/6,2)</f>
        <v>424.78</v>
      </c>
      <c r="AD14" s="25" t="n">
        <f aca="false">ROUND(AC14+AB14+AA14+Z14+Y14+X14+S14+Q14+O14+M14+K14+U14+V14,2)</f>
        <v>5554</v>
      </c>
      <c r="AE14" s="63" t="n">
        <v>5554</v>
      </c>
    </row>
    <row r="15" s="61" customFormat="true" ht="33.75" hidden="false" customHeight="true" outlineLevel="0" collapsed="false">
      <c r="A15" s="58"/>
      <c r="B15" s="62" t="n">
        <v>4</v>
      </c>
      <c r="C15" s="42" t="s">
        <v>40</v>
      </c>
      <c r="D15" s="22" t="n">
        <v>1</v>
      </c>
      <c r="E15" s="42" t="s">
        <v>41</v>
      </c>
      <c r="F15" s="42"/>
      <c r="G15" s="28"/>
      <c r="H15" s="28" t="n">
        <v>2130</v>
      </c>
      <c r="I15" s="64" t="n">
        <v>7</v>
      </c>
      <c r="J15" s="25" t="n">
        <v>1.55</v>
      </c>
      <c r="K15" s="25" t="n">
        <v>3717</v>
      </c>
      <c r="L15" s="28"/>
      <c r="M15" s="25"/>
      <c r="N15" s="28"/>
      <c r="O15" s="25"/>
      <c r="P15" s="28"/>
      <c r="Q15" s="25"/>
      <c r="R15" s="22"/>
      <c r="S15" s="22"/>
      <c r="T15" s="22"/>
      <c r="U15" s="22"/>
      <c r="V15" s="22"/>
      <c r="W15" s="28"/>
      <c r="X15" s="25" t="n">
        <v>1112.565</v>
      </c>
      <c r="Y15" s="22"/>
      <c r="Z15" s="22"/>
      <c r="AA15" s="25" t="n">
        <f aca="false">ROUND((K15+M15+O15+Q15+Y15+Z15+U15+V15+S15+X15)*15/100,2)</f>
        <v>724.43</v>
      </c>
      <c r="AB15" s="25"/>
      <c r="AC15" s="25"/>
      <c r="AD15" s="25" t="n">
        <f aca="false">ROUND(AC15+AB15+AA15+Z15+Y15+X15+S15+Q15+O15+M15+K15+U15+V15,2)</f>
        <v>5554</v>
      </c>
      <c r="AE15" s="61" t="n">
        <v>5554</v>
      </c>
    </row>
    <row r="16" s="61" customFormat="true" ht="33.75" hidden="false" customHeight="true" outlineLevel="0" collapsed="false">
      <c r="A16" s="58"/>
      <c r="B16" s="62" t="n">
        <v>5</v>
      </c>
      <c r="C16" s="42" t="s">
        <v>42</v>
      </c>
      <c r="D16" s="22" t="n">
        <v>0.4</v>
      </c>
      <c r="E16" s="65" t="s">
        <v>43</v>
      </c>
      <c r="F16" s="42"/>
      <c r="G16" s="42"/>
      <c r="H16" s="28" t="n">
        <v>2130</v>
      </c>
      <c r="I16" s="22" t="n">
        <v>1</v>
      </c>
      <c r="J16" s="22" t="n">
        <v>1</v>
      </c>
      <c r="K16" s="25" t="n">
        <v>959.6</v>
      </c>
      <c r="L16" s="25"/>
      <c r="M16" s="22"/>
      <c r="N16" s="28"/>
      <c r="O16" s="25"/>
      <c r="P16" s="22"/>
      <c r="Q16" s="22"/>
      <c r="R16" s="22"/>
      <c r="S16" s="22"/>
      <c r="T16" s="22"/>
      <c r="U16" s="22"/>
      <c r="V16" s="22"/>
      <c r="W16" s="28"/>
      <c r="X16" s="25" t="n">
        <v>972.23</v>
      </c>
      <c r="Y16" s="22"/>
      <c r="Z16" s="22"/>
      <c r="AA16" s="25" t="n">
        <f aca="false">ROUND((K16+M16+O16+Q16+Y16+Z16+U16+V16+S16+X16)*15/100,2)</f>
        <v>289.77</v>
      </c>
      <c r="AB16" s="25"/>
      <c r="AC16" s="25"/>
      <c r="AD16" s="25" t="n">
        <f aca="false">ROUND(AC16+AB16+AA16+Z16+Y16+X16+S16+Q16+O16+M16+K16+U16+V16,2)</f>
        <v>2221.6</v>
      </c>
      <c r="AE16" s="61" t="n">
        <v>2221.6</v>
      </c>
    </row>
    <row r="17" s="61" customFormat="true" ht="38.25" hidden="false" customHeight="true" outlineLevel="0" collapsed="false">
      <c r="A17" s="58"/>
      <c r="B17" s="62"/>
      <c r="C17" s="66" t="s">
        <v>44</v>
      </c>
      <c r="D17" s="67" t="n">
        <f aca="false">SUM(D12:D16)</f>
        <v>4.4</v>
      </c>
      <c r="E17" s="67"/>
      <c r="F17" s="67"/>
      <c r="G17" s="67"/>
      <c r="H17" s="67"/>
      <c r="I17" s="67"/>
      <c r="J17" s="67"/>
      <c r="K17" s="68" t="n">
        <f aca="false">SUM(K12:K16)</f>
        <v>18861.35</v>
      </c>
      <c r="L17" s="67"/>
      <c r="M17" s="68" t="n">
        <f aca="false">SUM(M12:M16)</f>
        <v>2909.02</v>
      </c>
      <c r="N17" s="68"/>
      <c r="O17" s="68" t="n">
        <f aca="false">SUM(O12:O16)</f>
        <v>4255.434</v>
      </c>
      <c r="P17" s="68"/>
      <c r="Q17" s="68" t="n">
        <f aca="false">SUM(Q12:Q16)</f>
        <v>835.41</v>
      </c>
      <c r="R17" s="68"/>
      <c r="S17" s="68" t="n">
        <f aca="false">SUM(S12:S16)</f>
        <v>5386.47</v>
      </c>
      <c r="T17" s="68"/>
      <c r="U17" s="68" t="n">
        <f aca="false">SUM(U12:U16)</f>
        <v>509.736</v>
      </c>
      <c r="V17" s="69" t="n">
        <f aca="false">SUM(V12:V16)</f>
        <v>1578</v>
      </c>
      <c r="W17" s="68"/>
      <c r="X17" s="68" t="n">
        <f aca="false">SUM(X12:X16)</f>
        <v>2721.965</v>
      </c>
      <c r="Y17" s="68"/>
      <c r="Z17" s="68"/>
      <c r="AA17" s="25" t="n">
        <f aca="false">ROUND((K17+M17+O17+Q17+Y17+Z17+U17+V17+S17+X17)*15/100,2)</f>
        <v>5558.61</v>
      </c>
      <c r="AB17" s="68" t="n">
        <f aca="false">SUM(AB12:AB16)</f>
        <v>0</v>
      </c>
      <c r="AC17" s="68" t="n">
        <f aca="false">SUM(AC12:AC16)</f>
        <v>2364.13</v>
      </c>
      <c r="AD17" s="25" t="n">
        <f aca="false">ROUND(AC17+AB17+AA17+Z17+Y17+X17+S17+Q17+O17+M17+K17+U17+V17,2)</f>
        <v>44980.13</v>
      </c>
    </row>
    <row r="18" s="61" customFormat="true" ht="38.25" hidden="false" customHeight="true" outlineLevel="0" collapsed="false">
      <c r="A18" s="70"/>
      <c r="B18" s="71"/>
      <c r="C18" s="66"/>
      <c r="D18" s="67"/>
      <c r="E18" s="42" t="s">
        <v>37</v>
      </c>
      <c r="F18" s="66"/>
      <c r="G18" s="66"/>
      <c r="H18" s="66"/>
      <c r="I18" s="67"/>
      <c r="J18" s="67"/>
      <c r="K18" s="68"/>
      <c r="L18" s="68"/>
      <c r="M18" s="68"/>
      <c r="N18" s="67"/>
      <c r="O18" s="68"/>
      <c r="P18" s="67"/>
      <c r="Q18" s="68"/>
      <c r="R18" s="67"/>
      <c r="S18" s="67"/>
      <c r="T18" s="67"/>
      <c r="U18" s="67"/>
      <c r="V18" s="67"/>
      <c r="W18" s="67"/>
      <c r="X18" s="67"/>
      <c r="Y18" s="67"/>
      <c r="Z18" s="67" t="n">
        <v>1376.81</v>
      </c>
      <c r="AA18" s="25" t="n">
        <f aca="false">ROUND((K18+M18+O18+Q18+Y18+Z18+U18+V18+S18+X18)*15/100,2)</f>
        <v>206.52</v>
      </c>
      <c r="AB18" s="68"/>
      <c r="AC18" s="68"/>
      <c r="AD18" s="25" t="n">
        <f aca="false">ROUND(AC18+AB18+AA18+Z18+Y18+X18+S18+Q18+O18+M18+K18+U18+V18,2)</f>
        <v>1583.33</v>
      </c>
    </row>
    <row r="19" s="61" customFormat="true" ht="35.25" hidden="false" customHeight="true" outlineLevel="0" collapsed="false">
      <c r="A19" s="70"/>
      <c r="B19" s="71"/>
      <c r="C19" s="66"/>
      <c r="D19" s="67"/>
      <c r="E19" s="42" t="s">
        <v>37</v>
      </c>
      <c r="F19" s="66"/>
      <c r="G19" s="66"/>
      <c r="H19" s="66"/>
      <c r="I19" s="67"/>
      <c r="J19" s="67"/>
      <c r="K19" s="68"/>
      <c r="L19" s="68"/>
      <c r="M19" s="68"/>
      <c r="N19" s="67"/>
      <c r="O19" s="68"/>
      <c r="P19" s="67"/>
      <c r="Q19" s="68"/>
      <c r="R19" s="67"/>
      <c r="S19" s="67"/>
      <c r="T19" s="67"/>
      <c r="U19" s="67"/>
      <c r="V19" s="67"/>
      <c r="W19" s="67"/>
      <c r="X19" s="67"/>
      <c r="Y19" s="67" t="n">
        <v>77.53</v>
      </c>
      <c r="Z19" s="67"/>
      <c r="AA19" s="25" t="n">
        <f aca="false">ROUND((K19+M19+O19+Q19+Y19+Z19+U19+V19+S19+X19)*15/100,2)</f>
        <v>11.63</v>
      </c>
      <c r="AB19" s="68"/>
      <c r="AC19" s="68"/>
      <c r="AD19" s="25" t="n">
        <f aca="false">ROUND(AC19+AB19+AA19+Z19+Y19+X19+S19+Q19+O19+M19+K19+U19+V19,2)</f>
        <v>89.16</v>
      </c>
    </row>
    <row r="20" s="61" customFormat="true" ht="37.5" hidden="true" customHeight="true" outlineLevel="0" collapsed="false">
      <c r="A20" s="72"/>
      <c r="B20" s="22"/>
      <c r="C20" s="42"/>
      <c r="D20" s="22"/>
      <c r="E20" s="42"/>
      <c r="F20" s="42"/>
      <c r="G20" s="42"/>
      <c r="H20" s="42"/>
      <c r="I20" s="22"/>
      <c r="J20" s="22"/>
      <c r="K20" s="25"/>
      <c r="L20" s="70"/>
      <c r="M20" s="70"/>
      <c r="N20" s="28"/>
      <c r="O20" s="25"/>
      <c r="P20" s="22"/>
      <c r="Q20" s="22"/>
      <c r="R20" s="22"/>
      <c r="S20" s="22"/>
      <c r="T20" s="22"/>
      <c r="U20" s="22"/>
      <c r="V20" s="22"/>
      <c r="W20" s="28"/>
      <c r="X20" s="25"/>
      <c r="Y20" s="22"/>
      <c r="Z20" s="22"/>
      <c r="AA20" s="25" t="n">
        <f aca="false">ROUND((K20+M20+O20+Q20+Y20+Z20+U20+V20+S20+X20)*15/100,2)</f>
        <v>0</v>
      </c>
      <c r="AB20" s="25"/>
      <c r="AC20" s="22"/>
      <c r="AD20" s="25" t="n">
        <f aca="false">ROUND(AC20+AB20+AA20+Z20+Y20+X20+S20+Q20+O20+M20+K20+U20+V20,2)</f>
        <v>0</v>
      </c>
    </row>
    <row r="21" s="61" customFormat="true" ht="37.5" hidden="true" customHeight="true" outlineLevel="0" collapsed="false">
      <c r="A21" s="72"/>
      <c r="B21" s="22"/>
      <c r="C21" s="42"/>
      <c r="D21" s="22"/>
      <c r="E21" s="42"/>
      <c r="F21" s="42"/>
      <c r="G21" s="42"/>
      <c r="H21" s="42"/>
      <c r="I21" s="22"/>
      <c r="J21" s="22"/>
      <c r="K21" s="25"/>
      <c r="L21" s="70"/>
      <c r="M21" s="70"/>
      <c r="N21" s="22"/>
      <c r="O21" s="22"/>
      <c r="P21" s="22"/>
      <c r="Q21" s="22"/>
      <c r="R21" s="22"/>
      <c r="S21" s="22"/>
      <c r="T21" s="22"/>
      <c r="U21" s="22"/>
      <c r="V21" s="22"/>
      <c r="W21" s="28"/>
      <c r="X21" s="22"/>
      <c r="Y21" s="22"/>
      <c r="Z21" s="22"/>
      <c r="AA21" s="25" t="n">
        <f aca="false">ROUND((K21+M21+O21+Q21+Y21+Z21+U21+V21+S21+X21)*15/100,2)</f>
        <v>0</v>
      </c>
      <c r="AB21" s="25"/>
      <c r="AC21" s="22"/>
      <c r="AD21" s="25" t="n">
        <f aca="false">ROUND(AC21+AB21+AA21+Z21+Y21+X21+S21+Q21+O21+M21+K21+U21+V21,2)</f>
        <v>0</v>
      </c>
    </row>
    <row r="22" s="61" customFormat="true" ht="38.25" hidden="true" customHeight="true" outlineLevel="0" collapsed="false">
      <c r="A22" s="72"/>
      <c r="B22" s="22"/>
      <c r="C22" s="66"/>
      <c r="D22" s="67"/>
      <c r="E22" s="67"/>
      <c r="F22" s="67"/>
      <c r="G22" s="67"/>
      <c r="H22" s="67"/>
      <c r="I22" s="67"/>
      <c r="J22" s="67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25" t="n">
        <f aca="false">ROUND((K22+M22+O22+Q22+Y22+Z22+U22+V22+S22+X22)*15/100,2)</f>
        <v>0</v>
      </c>
      <c r="AB22" s="68"/>
      <c r="AC22" s="68"/>
      <c r="AD22" s="25" t="n">
        <f aca="false">ROUND(AC22+AB22+AA22+Z22+Y22+X22+S22+Q22+O22+M22+K22+U22+V22,2)</f>
        <v>0</v>
      </c>
    </row>
    <row r="23" s="61" customFormat="true" ht="39" hidden="true" customHeight="true" outlineLevel="0" collapsed="false">
      <c r="A23" s="72"/>
      <c r="B23" s="22"/>
      <c r="C23" s="42"/>
      <c r="D23" s="22"/>
      <c r="E23" s="42"/>
      <c r="F23" s="42"/>
      <c r="G23" s="42"/>
      <c r="H23" s="42"/>
      <c r="I23" s="22"/>
      <c r="J23" s="22"/>
      <c r="K23" s="25"/>
      <c r="L23" s="22"/>
      <c r="M23" s="22"/>
      <c r="N23" s="28"/>
      <c r="O23" s="25"/>
      <c r="P23" s="22"/>
      <c r="Q23" s="22"/>
      <c r="R23" s="22"/>
      <c r="S23" s="22"/>
      <c r="T23" s="22"/>
      <c r="U23" s="22"/>
      <c r="V23" s="22"/>
      <c r="W23" s="28"/>
      <c r="X23" s="25"/>
      <c r="Y23" s="22"/>
      <c r="Z23" s="22"/>
      <c r="AA23" s="25" t="n">
        <f aca="false">ROUND((K23+M23+O23+Q23+Y23+Z23+U23+V23+S23+X23)*15/100,2)</f>
        <v>0</v>
      </c>
      <c r="AB23" s="25"/>
      <c r="AC23" s="22"/>
      <c r="AD23" s="25" t="n">
        <f aca="false">ROUND(AC23+AB23+AA23+Z23+Y23+X23+S23+Q23+O23+M23+K23+U23+V23,2)</f>
        <v>0</v>
      </c>
    </row>
    <row r="24" s="61" customFormat="true" ht="37.5" hidden="true" customHeight="true" outlineLevel="0" collapsed="false">
      <c r="A24" s="72"/>
      <c r="B24" s="22"/>
      <c r="C24" s="42"/>
      <c r="D24" s="22"/>
      <c r="E24" s="42"/>
      <c r="F24" s="42"/>
      <c r="G24" s="42"/>
      <c r="H24" s="42"/>
      <c r="I24" s="22"/>
      <c r="J24" s="22"/>
      <c r="K24" s="25"/>
      <c r="L24" s="22"/>
      <c r="M24" s="22"/>
      <c r="N24" s="28"/>
      <c r="O24" s="25"/>
      <c r="P24" s="22"/>
      <c r="Q24" s="22"/>
      <c r="R24" s="22"/>
      <c r="S24" s="22"/>
      <c r="T24" s="22"/>
      <c r="U24" s="22"/>
      <c r="V24" s="22"/>
      <c r="W24" s="28"/>
      <c r="X24" s="25"/>
      <c r="Y24" s="22"/>
      <c r="Z24" s="22"/>
      <c r="AA24" s="25" t="n">
        <f aca="false">ROUND((K24+M24+O24+Q24+Y24+Z24+U24+V24+S24+X24)*15/100,2)</f>
        <v>0</v>
      </c>
      <c r="AB24" s="25"/>
      <c r="AC24" s="22"/>
      <c r="AD24" s="25" t="n">
        <f aca="false">ROUND(AC24+AB24+AA24+Z24+Y24+X24+S24+Q24+O24+M24+K24+U24+V24,2)</f>
        <v>0</v>
      </c>
    </row>
    <row r="25" s="61" customFormat="true" ht="37.5" hidden="true" customHeight="true" outlineLevel="0" collapsed="false">
      <c r="A25" s="72"/>
      <c r="B25" s="22"/>
      <c r="C25" s="42"/>
      <c r="D25" s="22"/>
      <c r="E25" s="65"/>
      <c r="F25" s="42"/>
      <c r="G25" s="42"/>
      <c r="H25" s="42"/>
      <c r="I25" s="22"/>
      <c r="J25" s="22"/>
      <c r="K25" s="25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8"/>
      <c r="X25" s="67"/>
      <c r="Y25" s="22"/>
      <c r="Z25" s="22"/>
      <c r="AA25" s="25" t="n">
        <f aca="false">ROUND((K25+M25+O25+Q25+Y25+Z25+U25+V25+S25+X25)*15/100,2)</f>
        <v>0</v>
      </c>
      <c r="AB25" s="25"/>
      <c r="AC25" s="22"/>
      <c r="AD25" s="25" t="n">
        <f aca="false">ROUND(AC25+AB25+AA25+Z25+Y25+X25+S25+Q25+O25+M25+K25+U25+V25,2)</f>
        <v>0</v>
      </c>
    </row>
    <row r="26" s="61" customFormat="true" ht="38.25" hidden="true" customHeight="true" outlineLevel="0" collapsed="false">
      <c r="A26" s="72"/>
      <c r="B26" s="42"/>
      <c r="C26" s="66"/>
      <c r="D26" s="67"/>
      <c r="E26" s="67"/>
      <c r="F26" s="67"/>
      <c r="G26" s="67"/>
      <c r="H26" s="67"/>
      <c r="I26" s="67"/>
      <c r="J26" s="67"/>
      <c r="K26" s="68"/>
      <c r="L26" s="67"/>
      <c r="M26" s="67"/>
      <c r="N26" s="67"/>
      <c r="O26" s="68"/>
      <c r="P26" s="67"/>
      <c r="Q26" s="67"/>
      <c r="R26" s="67"/>
      <c r="S26" s="67"/>
      <c r="T26" s="67"/>
      <c r="U26" s="67"/>
      <c r="V26" s="67"/>
      <c r="W26" s="67"/>
      <c r="X26" s="68"/>
      <c r="Y26" s="68"/>
      <c r="Z26" s="68"/>
      <c r="AA26" s="25" t="n">
        <f aca="false">ROUND((K26+M26+O26+Q26+Y26+Z26+U26+V26+S26+X26)*15/100,2)</f>
        <v>0</v>
      </c>
      <c r="AB26" s="68"/>
      <c r="AC26" s="68"/>
      <c r="AD26" s="25" t="n">
        <f aca="false">ROUND(AC26+AB26+AA26+Z26+Y26+X26+S26+Q26+O26+M26+K26+U26+V26,2)</f>
        <v>0</v>
      </c>
    </row>
    <row r="27" s="61" customFormat="true" ht="37.5" hidden="true" customHeight="true" outlineLevel="0" collapsed="false">
      <c r="A27" s="42"/>
      <c r="B27" s="42"/>
      <c r="C27" s="42"/>
      <c r="D27" s="67"/>
      <c r="E27" s="67"/>
      <c r="F27" s="67"/>
      <c r="G27" s="67"/>
      <c r="H27" s="67"/>
      <c r="I27" s="67"/>
      <c r="J27" s="67"/>
      <c r="K27" s="68"/>
      <c r="L27" s="67"/>
      <c r="M27" s="67"/>
      <c r="N27" s="67"/>
      <c r="O27" s="68"/>
      <c r="P27" s="67"/>
      <c r="Q27" s="67"/>
      <c r="R27" s="67"/>
      <c r="S27" s="67"/>
      <c r="T27" s="67"/>
      <c r="U27" s="67"/>
      <c r="V27" s="67"/>
      <c r="W27" s="67"/>
      <c r="X27" s="68"/>
      <c r="Y27" s="68"/>
      <c r="Z27" s="68"/>
      <c r="AA27" s="25" t="n">
        <f aca="false">ROUND((K27+M27+O27+Q27+Y27+Z27+U27+V27+S27+X27)*15/100,2)</f>
        <v>0</v>
      </c>
      <c r="AB27" s="68"/>
      <c r="AC27" s="68"/>
      <c r="AD27" s="25" t="n">
        <f aca="false">ROUND(AC27+AB27+AA27+Z27+Y27+X27+S27+Q27+O27+M27+K27+U27+V27,2)</f>
        <v>0</v>
      </c>
    </row>
    <row r="28" s="61" customFormat="true" ht="32.25" hidden="false" customHeight="true" outlineLevel="0" collapsed="false">
      <c r="A28" s="38" t="s">
        <v>45</v>
      </c>
      <c r="B28" s="22" t="n">
        <v>6</v>
      </c>
      <c r="C28" s="42" t="s">
        <v>46</v>
      </c>
      <c r="D28" s="22" t="n">
        <v>1</v>
      </c>
      <c r="E28" s="73" t="s">
        <v>47</v>
      </c>
      <c r="F28" s="22"/>
      <c r="G28" s="22"/>
      <c r="H28" s="28" t="n">
        <v>2130</v>
      </c>
      <c r="I28" s="22" t="n">
        <v>7</v>
      </c>
      <c r="J28" s="22" t="n">
        <v>1.55</v>
      </c>
      <c r="K28" s="25" t="n">
        <v>3483.07</v>
      </c>
      <c r="L28" s="28"/>
      <c r="M28" s="25"/>
      <c r="N28" s="28" t="n">
        <v>20</v>
      </c>
      <c r="O28" s="25" t="n">
        <f aca="false">K28*N28/100</f>
        <v>696.614</v>
      </c>
      <c r="P28" s="25"/>
      <c r="Q28" s="25"/>
      <c r="R28" s="25"/>
      <c r="S28" s="25"/>
      <c r="T28" s="25"/>
      <c r="U28" s="25"/>
      <c r="V28" s="25"/>
      <c r="W28" s="28"/>
      <c r="X28" s="25" t="n">
        <v>1192.78</v>
      </c>
      <c r="Y28" s="25"/>
      <c r="Z28" s="25"/>
      <c r="AA28" s="25" t="n">
        <f aca="false">ROUND((K28+M28+O28+Q28+Y28+Z28+U28+V28+S28+X28)*15/100,2)</f>
        <v>805.87</v>
      </c>
      <c r="AB28" s="25"/>
      <c r="AC28" s="25"/>
      <c r="AD28" s="25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1" t="n">
        <v>7</v>
      </c>
      <c r="C29" s="20" t="s">
        <v>48</v>
      </c>
      <c r="D29" s="21" t="n">
        <v>1</v>
      </c>
      <c r="E29" s="20" t="s">
        <v>49</v>
      </c>
      <c r="F29" s="20"/>
      <c r="G29" s="20"/>
      <c r="H29" s="24" t="n">
        <v>2130</v>
      </c>
      <c r="I29" s="21" t="n">
        <v>6</v>
      </c>
      <c r="J29" s="21" t="n">
        <v>1.5</v>
      </c>
      <c r="K29" s="23" t="n">
        <v>3370.73</v>
      </c>
      <c r="L29" s="24"/>
      <c r="M29" s="23"/>
      <c r="N29" s="24" t="n">
        <v>30</v>
      </c>
      <c r="O29" s="23" t="n">
        <f aca="false">K29*N29/100</f>
        <v>1011.219</v>
      </c>
      <c r="P29" s="21"/>
      <c r="Q29" s="21"/>
      <c r="R29" s="21"/>
      <c r="S29" s="21"/>
      <c r="T29" s="21"/>
      <c r="U29" s="21"/>
      <c r="V29" s="21"/>
      <c r="W29" s="24"/>
      <c r="X29" s="23" t="n">
        <v>912.88</v>
      </c>
      <c r="Y29" s="23"/>
      <c r="Z29" s="23"/>
      <c r="AA29" s="23" t="n">
        <f aca="false">ROUND((K29+M29+O29+Q29+Y29+Z29+U29+V29+S29+X29)*15/100,2)</f>
        <v>794.22</v>
      </c>
      <c r="AB29" s="33"/>
      <c r="AC29" s="21"/>
      <c r="AD29" s="23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1" t="n">
        <v>8</v>
      </c>
      <c r="C30" s="20" t="s">
        <v>48</v>
      </c>
      <c r="D30" s="21" t="n">
        <v>1</v>
      </c>
      <c r="E30" s="20" t="s">
        <v>50</v>
      </c>
      <c r="F30" s="20"/>
      <c r="G30" s="20"/>
      <c r="H30" s="24" t="n">
        <v>2130</v>
      </c>
      <c r="I30" s="21" t="n">
        <v>6</v>
      </c>
      <c r="J30" s="21" t="n">
        <v>1.5</v>
      </c>
      <c r="K30" s="23" t="n">
        <v>3370.73</v>
      </c>
      <c r="L30" s="24"/>
      <c r="M30" s="23"/>
      <c r="N30" s="24" t="n">
        <v>30</v>
      </c>
      <c r="O30" s="23" t="n">
        <f aca="false">K30*N30/100</f>
        <v>1011.219</v>
      </c>
      <c r="P30" s="21"/>
      <c r="Q30" s="21"/>
      <c r="R30" s="21"/>
      <c r="S30" s="21"/>
      <c r="T30" s="21"/>
      <c r="U30" s="21"/>
      <c r="V30" s="21"/>
      <c r="W30" s="24"/>
      <c r="X30" s="23" t="n">
        <v>912.88</v>
      </c>
      <c r="Y30" s="23"/>
      <c r="Z30" s="23"/>
      <c r="AA30" s="23" t="n">
        <f aca="false">ROUND((K30+M30+O30+Q30+Y30+Z30+U30+V30+S30+X30)*15/100,2)</f>
        <v>794.22</v>
      </c>
      <c r="AB30" s="23"/>
      <c r="AC30" s="21"/>
      <c r="AD30" s="23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1" t="n">
        <v>9</v>
      </c>
      <c r="C31" s="20" t="s">
        <v>48</v>
      </c>
      <c r="D31" s="21" t="n">
        <v>1</v>
      </c>
      <c r="E31" s="20" t="s">
        <v>51</v>
      </c>
      <c r="F31" s="20"/>
      <c r="G31" s="20"/>
      <c r="H31" s="24" t="n">
        <v>2130</v>
      </c>
      <c r="I31" s="21" t="n">
        <v>6</v>
      </c>
      <c r="J31" s="21" t="n">
        <v>1.5</v>
      </c>
      <c r="K31" s="23" t="n">
        <v>3370.73</v>
      </c>
      <c r="L31" s="24"/>
      <c r="M31" s="23"/>
      <c r="N31" s="24" t="n">
        <v>30</v>
      </c>
      <c r="O31" s="23" t="n">
        <f aca="false">K31*N31/100</f>
        <v>1011.219</v>
      </c>
      <c r="P31" s="21"/>
      <c r="Q31" s="21"/>
      <c r="R31" s="21"/>
      <c r="S31" s="21"/>
      <c r="T31" s="21"/>
      <c r="U31" s="21"/>
      <c r="V31" s="21"/>
      <c r="W31" s="24"/>
      <c r="X31" s="23" t="n">
        <v>912.88</v>
      </c>
      <c r="Y31" s="23"/>
      <c r="Z31" s="23"/>
      <c r="AA31" s="23" t="n">
        <f aca="false">ROUND((K31+M31+O31+Q31+Y31+Z31+U31+V31+S31+X31)*15/100,2)</f>
        <v>794.22</v>
      </c>
      <c r="AB31" s="23"/>
      <c r="AC31" s="21"/>
      <c r="AD31" s="23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1" t="n">
        <v>10</v>
      </c>
      <c r="C32" s="20" t="s">
        <v>48</v>
      </c>
      <c r="D32" s="21" t="n">
        <v>1</v>
      </c>
      <c r="E32" s="20" t="s">
        <v>52</v>
      </c>
      <c r="F32" s="20"/>
      <c r="G32" s="20"/>
      <c r="H32" s="24" t="n">
        <v>2130</v>
      </c>
      <c r="I32" s="21" t="n">
        <v>6</v>
      </c>
      <c r="J32" s="21" t="n">
        <v>1.5</v>
      </c>
      <c r="K32" s="23" t="n">
        <v>3370.73</v>
      </c>
      <c r="L32" s="24"/>
      <c r="M32" s="23"/>
      <c r="N32" s="24" t="n">
        <v>20</v>
      </c>
      <c r="O32" s="23" t="n">
        <f aca="false">K32*N32/100</f>
        <v>674.146</v>
      </c>
      <c r="P32" s="21"/>
      <c r="Q32" s="21"/>
      <c r="R32" s="21"/>
      <c r="S32" s="21"/>
      <c r="T32" s="21"/>
      <c r="U32" s="21"/>
      <c r="V32" s="21"/>
      <c r="W32" s="24"/>
      <c r="X32" s="23" t="n">
        <v>1116.95</v>
      </c>
      <c r="Y32" s="23"/>
      <c r="Z32" s="23"/>
      <c r="AA32" s="23" t="n">
        <f aca="false">ROUND((K32+M32+O32+Q32+Y32+Z32+U32+V32+S32+X32)*15/100,2)</f>
        <v>774.27</v>
      </c>
      <c r="AB32" s="23"/>
      <c r="AC32" s="21"/>
      <c r="AD32" s="23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1" t="n">
        <v>11</v>
      </c>
      <c r="C33" s="20" t="s">
        <v>48</v>
      </c>
      <c r="D33" s="21" t="n">
        <v>1</v>
      </c>
      <c r="E33" s="20" t="s">
        <v>53</v>
      </c>
      <c r="F33" s="20"/>
      <c r="G33" s="20"/>
      <c r="H33" s="24" t="n">
        <v>2130</v>
      </c>
      <c r="I33" s="21" t="n">
        <v>6</v>
      </c>
      <c r="J33" s="21" t="n">
        <v>1.5</v>
      </c>
      <c r="K33" s="23" t="n">
        <v>3370.73</v>
      </c>
      <c r="L33" s="24"/>
      <c r="M33" s="23"/>
      <c r="N33" s="24" t="n">
        <v>30</v>
      </c>
      <c r="O33" s="23" t="n">
        <f aca="false">K33*N33/100</f>
        <v>1011.219</v>
      </c>
      <c r="P33" s="21"/>
      <c r="Q33" s="21"/>
      <c r="R33" s="21"/>
      <c r="S33" s="21"/>
      <c r="T33" s="21"/>
      <c r="U33" s="21"/>
      <c r="V33" s="21"/>
      <c r="W33" s="24"/>
      <c r="X33" s="23" t="n">
        <v>912.88</v>
      </c>
      <c r="Y33" s="23"/>
      <c r="Z33" s="23"/>
      <c r="AA33" s="23" t="n">
        <f aca="false">ROUND((K33+M33+O33+Q33+Y33+Z33+U33+V33+S33+X33)*15/100,2)</f>
        <v>794.22</v>
      </c>
      <c r="AB33" s="23"/>
      <c r="AC33" s="21"/>
      <c r="AD33" s="23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1" t="n">
        <v>12</v>
      </c>
      <c r="C34" s="20" t="s">
        <v>48</v>
      </c>
      <c r="D34" s="21" t="n">
        <v>1</v>
      </c>
      <c r="E34" s="20" t="s">
        <v>54</v>
      </c>
      <c r="F34" s="20"/>
      <c r="G34" s="20"/>
      <c r="H34" s="24" t="n">
        <v>2130</v>
      </c>
      <c r="I34" s="21" t="n">
        <v>6</v>
      </c>
      <c r="J34" s="21" t="n">
        <v>1.5</v>
      </c>
      <c r="K34" s="23" t="n">
        <v>3370.73</v>
      </c>
      <c r="L34" s="24"/>
      <c r="M34" s="23"/>
      <c r="N34" s="24" t="n">
        <v>10</v>
      </c>
      <c r="O34" s="23" t="n">
        <f aca="false">K34*N34/100</f>
        <v>337.073</v>
      </c>
      <c r="P34" s="21"/>
      <c r="Q34" s="21"/>
      <c r="R34" s="21"/>
      <c r="S34" s="21"/>
      <c r="T34" s="21"/>
      <c r="U34" s="21"/>
      <c r="V34" s="21"/>
      <c r="W34" s="24"/>
      <c r="X34" s="23" t="n">
        <v>1112.25</v>
      </c>
      <c r="Y34" s="23"/>
      <c r="Z34" s="23"/>
      <c r="AA34" s="23" t="n">
        <f aca="false">ROUND((K34+M34+O34+Q34+Y34+Z34+U34+V34+S34+X34)*15/100,2)</f>
        <v>723.01</v>
      </c>
      <c r="AB34" s="23"/>
      <c r="AC34" s="21"/>
      <c r="AD34" s="23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1" t="n">
        <v>13</v>
      </c>
      <c r="C35" s="20" t="s">
        <v>48</v>
      </c>
      <c r="D35" s="21" t="n">
        <v>1</v>
      </c>
      <c r="E35" s="42" t="s">
        <v>55</v>
      </c>
      <c r="F35" s="20"/>
      <c r="G35" s="20"/>
      <c r="H35" s="24" t="n">
        <v>2130</v>
      </c>
      <c r="I35" s="21" t="n">
        <v>6</v>
      </c>
      <c r="J35" s="21" t="n">
        <v>1.5</v>
      </c>
      <c r="K35" s="23" t="n">
        <v>3370.73</v>
      </c>
      <c r="L35" s="24"/>
      <c r="M35" s="23"/>
      <c r="N35" s="24" t="n">
        <v>10</v>
      </c>
      <c r="O35" s="23" t="n">
        <f aca="false">K35*N35/100</f>
        <v>337.073</v>
      </c>
      <c r="P35" s="21"/>
      <c r="Q35" s="21"/>
      <c r="R35" s="21"/>
      <c r="S35" s="21"/>
      <c r="T35" s="21"/>
      <c r="U35" s="21"/>
      <c r="V35" s="21"/>
      <c r="W35" s="24"/>
      <c r="X35" s="23" t="n">
        <v>1112.25</v>
      </c>
      <c r="Y35" s="23"/>
      <c r="Z35" s="23"/>
      <c r="AA35" s="23" t="n">
        <f aca="false">ROUND((K35+M35+O35+Q35+Y35+Z35+U35+V35+S35+X35)*15/100,2)</f>
        <v>723.01</v>
      </c>
      <c r="AB35" s="23"/>
      <c r="AC35" s="21"/>
      <c r="AD35" s="23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1" t="n">
        <v>14</v>
      </c>
      <c r="C36" s="20" t="s">
        <v>48</v>
      </c>
      <c r="D36" s="21" t="n">
        <v>1</v>
      </c>
      <c r="E36" s="43" t="s">
        <v>56</v>
      </c>
      <c r="F36" s="20"/>
      <c r="G36" s="20"/>
      <c r="H36" s="24" t="n">
        <v>2130</v>
      </c>
      <c r="I36" s="21" t="n">
        <v>6</v>
      </c>
      <c r="J36" s="21" t="n">
        <v>1.5</v>
      </c>
      <c r="K36" s="23" t="n">
        <v>3370.73</v>
      </c>
      <c r="L36" s="24"/>
      <c r="M36" s="23"/>
      <c r="N36" s="24" t="n">
        <v>15</v>
      </c>
      <c r="O36" s="23" t="n">
        <f aca="false">K36*N36/100</f>
        <v>505.6095</v>
      </c>
      <c r="P36" s="21"/>
      <c r="Q36" s="21"/>
      <c r="R36" s="21"/>
      <c r="S36" s="21"/>
      <c r="T36" s="21"/>
      <c r="U36" s="21"/>
      <c r="V36" s="21"/>
      <c r="W36" s="24"/>
      <c r="X36" s="23" t="n">
        <v>1214.37</v>
      </c>
      <c r="Y36" s="23"/>
      <c r="Z36" s="23"/>
      <c r="AA36" s="23" t="n">
        <f aca="false">ROUND((K36+M36+O36+Q36+Y36+Z36+U36+V36+S36+X36)*15/100,2)</f>
        <v>763.61</v>
      </c>
      <c r="AB36" s="23"/>
      <c r="AC36" s="21"/>
      <c r="AD36" s="23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4"/>
      <c r="C37" s="31" t="s">
        <v>44</v>
      </c>
      <c r="D37" s="32" t="n">
        <f aca="false">SUM(D28:D36)</f>
        <v>9</v>
      </c>
      <c r="E37" s="32"/>
      <c r="F37" s="32"/>
      <c r="G37" s="32"/>
      <c r="H37" s="32"/>
      <c r="I37" s="32"/>
      <c r="J37" s="32"/>
      <c r="K37" s="33" t="n">
        <f aca="false">SUM(K28:K36)</f>
        <v>30448.91</v>
      </c>
      <c r="L37" s="32"/>
      <c r="M37" s="33"/>
      <c r="N37" s="32"/>
      <c r="O37" s="33" t="n">
        <f aca="false">SUM(O28:O36)</f>
        <v>6595.3915</v>
      </c>
      <c r="P37" s="32"/>
      <c r="Q37" s="32"/>
      <c r="R37" s="32"/>
      <c r="S37" s="32"/>
      <c r="T37" s="32"/>
      <c r="U37" s="32"/>
      <c r="V37" s="32"/>
      <c r="W37" s="32"/>
      <c r="X37" s="33" t="n">
        <f aca="false">SUM(X28:X36)</f>
        <v>9400.12</v>
      </c>
      <c r="Y37" s="32"/>
      <c r="Z37" s="32"/>
      <c r="AA37" s="23" t="n">
        <f aca="false">ROUND((K37+M37+O37+Q37+Y37+Z37+U37+V37+S37+X37)*15/100,2)</f>
        <v>6966.66</v>
      </c>
      <c r="AB37" s="23"/>
      <c r="AC37" s="33"/>
      <c r="AD37" s="23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21" t="s">
        <v>57</v>
      </c>
      <c r="B38" s="21"/>
      <c r="C38" s="21"/>
      <c r="D38" s="21" t="n">
        <f aca="false">D37+D27+D19+D18+D17</f>
        <v>13.4</v>
      </c>
      <c r="E38" s="21"/>
      <c r="F38" s="21"/>
      <c r="G38" s="21"/>
      <c r="H38" s="21"/>
      <c r="I38" s="21"/>
      <c r="J38" s="21"/>
      <c r="K38" s="23" t="n">
        <f aca="false">K37+K27+K19+K18+K17</f>
        <v>49310.26</v>
      </c>
      <c r="L38" s="23"/>
      <c r="M38" s="23" t="n">
        <f aca="false">M37+M27+M19+M18+M17</f>
        <v>2909.02</v>
      </c>
      <c r="N38" s="23"/>
      <c r="O38" s="23" t="n">
        <f aca="false">O37+O27+O19+O18+O17</f>
        <v>10850.8255</v>
      </c>
      <c r="P38" s="23"/>
      <c r="Q38" s="23" t="n">
        <f aca="false">Q37+Q27+Q19+Q18+Q17</f>
        <v>835.41</v>
      </c>
      <c r="R38" s="23"/>
      <c r="S38" s="23" t="n">
        <f aca="false">S37+S27+S19+S18+S17</f>
        <v>5386.47</v>
      </c>
      <c r="T38" s="23"/>
      <c r="U38" s="23" t="n">
        <f aca="false">U37+U27+U19+U18+U17</f>
        <v>509.736</v>
      </c>
      <c r="V38" s="23" t="n">
        <f aca="false">V37+V27+V19+V18+V17</f>
        <v>1578</v>
      </c>
      <c r="W38" s="23"/>
      <c r="X38" s="23" t="n">
        <f aca="false">X37+X27+X19+X18+X17</f>
        <v>12122.085</v>
      </c>
      <c r="Y38" s="23" t="n">
        <f aca="false">Y37+Y27+Y19+Y18+Y17</f>
        <v>77.53</v>
      </c>
      <c r="Z38" s="23" t="n">
        <f aca="false">Z37+Z27+Z19+Z18+Z17</f>
        <v>1376.81</v>
      </c>
      <c r="AA38" s="23" t="n">
        <f aca="false">ROUND((K38+M38+O38+Q38+Y38+Z38+U38+V38+S38+X38)*15/100,2)</f>
        <v>12743.42</v>
      </c>
      <c r="AB38" s="23" t="n">
        <f aca="false">AB37+AB27+AB19+AB18+AB17</f>
        <v>0</v>
      </c>
      <c r="AC38" s="23" t="n">
        <f aca="false">AC37+AC27+AC19+AC18+AC17</f>
        <v>2364.13</v>
      </c>
      <c r="AD38" s="23" t="n">
        <f aca="false">ROUND(AC38+AB38+AA38+Z38+Y38+X38+S38+Q38+O38+M38+K38+U38+V38,2)</f>
        <v>100063.7</v>
      </c>
    </row>
    <row r="39" s="16" customFormat="true" ht="15.75" hidden="false" customHeight="false" outlineLevel="0" collapsed="false">
      <c r="B39" s="45"/>
    </row>
    <row r="40" s="16" customFormat="true" ht="15.75" hidden="false" customHeight="false" outlineLevel="0" collapsed="false">
      <c r="B40" s="45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46" t="s">
        <v>59</v>
      </c>
    </row>
    <row r="44" customFormat="false" ht="18" hidden="false" customHeight="false" outlineLevel="0" collapsed="false">
      <c r="C44" s="47"/>
    </row>
    <row r="45" customFormat="false" ht="18" hidden="false" customHeight="false" outlineLevel="0" collapsed="false">
      <c r="C45" s="47"/>
      <c r="AC45" s="16"/>
    </row>
    <row r="46" customFormat="false" ht="18" hidden="false" customHeight="false" outlineLevel="0" collapsed="false">
      <c r="C46" s="47"/>
    </row>
    <row r="47" customFormat="false" ht="18" hidden="false" customHeight="false" outlineLevel="0" collapsed="false">
      <c r="C47" s="47"/>
    </row>
    <row r="48" customFormat="false" ht="18" hidden="false" customHeight="false" outlineLevel="0" collapsed="false">
      <c r="C48" s="47"/>
    </row>
    <row r="49" customFormat="false" ht="18" hidden="false" customHeight="false" outlineLevel="0" collapsed="false">
      <c r="C49" s="47"/>
    </row>
    <row r="50" customFormat="false" ht="18" hidden="false" customHeight="false" outlineLevel="0" collapsed="false">
      <c r="C50" s="47"/>
    </row>
    <row r="51" customFormat="false" ht="18" hidden="false" customHeight="false" outlineLevel="0" collapsed="false">
      <c r="C51" s="47"/>
    </row>
    <row r="53" customFormat="false" ht="18" hidden="false" customHeight="false" outlineLevel="0" collapsed="false">
      <c r="C53" s="47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c400</cp:lastModifiedBy>
  <cp:lastPrinted>2014-07-24T05:54:05Z</cp:lastPrinted>
  <dcterms:modified xsi:type="dcterms:W3CDTF">2014-07-24T09:58:29Z</dcterms:modified>
  <cp:revision>0</cp:revision>
  <dc:subject/>
  <dc:title/>
</cp:coreProperties>
</file>