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30034.8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87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617.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7022.6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05.2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824.3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824.3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6182.5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851.6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4315.9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10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5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094.4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42.9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58393.5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1976.3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39728.2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6419.9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69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7579.1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43963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33459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504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3565.6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636.5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21746.4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182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7194.9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6748.3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446.6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761.8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570.8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43700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01-24T08:48:44Z</cp:lastPrinted>
  <dcterms:modified xsi:type="dcterms:W3CDTF">2017-11-17T09:27:53Z</dcterms:modified>
  <cp:revision>0</cp:revision>
  <dc:subject/>
  <dc:title/>
</cp:coreProperties>
</file>