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5</t>
  </si>
  <si>
    <t xml:space="preserve"> 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J1" colorId="64" zoomScale="90" zoomScaleNormal="80" zoomScalePageLayoutView="90" workbookViewId="0">
      <selection pane="topLeft" activeCell="N4" activeCellId="0" sqref="N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5966.9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19</v>
      </c>
      <c r="P19" s="19" t="n">
        <v>553.9</v>
      </c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44.81</v>
      </c>
      <c r="D20" s="19" t="n">
        <v>596</v>
      </c>
      <c r="E20" s="19" t="n">
        <v>1359.9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42.01</v>
      </c>
      <c r="D21" s="19" t="n">
        <v>59</v>
      </c>
      <c r="E21" s="19" t="n">
        <v>2337.3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0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99.11</v>
      </c>
      <c r="D22" s="19" t="n">
        <v>335</v>
      </c>
      <c r="E22" s="19" t="n">
        <v>2485.3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7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666.41</v>
      </c>
      <c r="D23" s="19" t="n">
        <v>495</v>
      </c>
      <c r="E23" s="19" t="n">
        <v>2072.4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6.1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664.01</v>
      </c>
      <c r="D24" s="19" t="n">
        <v>281</v>
      </c>
      <c r="E24" s="19" t="n">
        <v>2347.3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35.7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02.71</v>
      </c>
      <c r="D25" s="19" t="n">
        <v>305</v>
      </c>
      <c r="E25" s="19" t="n">
        <v>1720.6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44.2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294.71</v>
      </c>
      <c r="D26" s="19" t="n">
        <v>257</v>
      </c>
      <c r="E26" s="19" t="n">
        <v>1754.7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835.33</v>
      </c>
      <c r="D27" s="19" t="n">
        <v>1498</v>
      </c>
      <c r="E27" s="19" t="n">
        <v>3851.6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80.2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4113.11</v>
      </c>
      <c r="D28" s="19" t="n">
        <v>312</v>
      </c>
      <c r="E28" s="19" t="n">
        <v>2556.1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885.51</v>
      </c>
      <c r="D29" s="19" t="n">
        <v>574</v>
      </c>
      <c r="E29" s="19" t="n">
        <v>1229.7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4.1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16.71</v>
      </c>
      <c r="D30" s="19" t="n">
        <v>408</v>
      </c>
      <c r="E30" s="19" t="n">
        <v>1509.7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600.31</v>
      </c>
      <c r="D31" s="19" t="n">
        <v>220</v>
      </c>
      <c r="E31" s="19" t="n">
        <v>2287.4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633.41</v>
      </c>
      <c r="D32" s="19" t="n">
        <v>248</v>
      </c>
      <c r="E32" s="19" t="n">
        <v>2343.4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2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491.51</v>
      </c>
      <c r="D33" s="19" t="n">
        <v>176</v>
      </c>
      <c r="E33" s="19" t="n">
        <v>2295.5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122.21</v>
      </c>
      <c r="D34" s="19" t="n">
        <v>590</v>
      </c>
      <c r="E34" s="19" t="n">
        <v>2178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135.51</v>
      </c>
      <c r="D35" s="19" t="n">
        <v>226</v>
      </c>
      <c r="E35" s="19" t="n">
        <v>1887.5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22.11</v>
      </c>
      <c r="D36" s="19" t="n">
        <v>969</v>
      </c>
      <c r="E36" s="19" t="n">
        <v>2086.7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868.41</v>
      </c>
      <c r="D37" s="19" t="n">
        <v>642</v>
      </c>
      <c r="E37" s="19" t="n">
        <v>3174.7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904.8</v>
      </c>
      <c r="D38" s="25" t="n">
        <f aca="false">SUM(D19:D37)</f>
        <v>8191</v>
      </c>
      <c r="E38" s="25" t="n">
        <f aca="false">SUM(E19:E37)</f>
        <v>40570.8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120.6</v>
      </c>
      <c r="P38" s="25" t="n">
        <f aca="false">SUM(P19:P37)</f>
        <v>760.9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7-08-02T03:23:40Z</cp:lastPrinted>
  <dcterms:modified xsi:type="dcterms:W3CDTF">2017-11-17T09:29:33Z</dcterms:modified>
  <cp:revision>0</cp:revision>
  <dc:subject/>
  <dc:title/>
</cp:coreProperties>
</file>