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50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15">
  <si>
    <t xml:space="preserve">Приложение 10</t>
  </si>
  <si>
    <t xml:space="preserve"> к решению Варгашинской районной Думы</t>
  </si>
  <si>
    <t xml:space="preserve">от __________________________  № 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Организация отдыха детей в загородных оздоровительных лагерях</t>
  </si>
  <si>
    <t xml:space="preserve">59 2 00 82600</t>
  </si>
  <si>
    <t xml:space="preserve">Социальные выплаты гражданам, кроме публичных нормативных социальных выпл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true" showOutlineSymbols="true" defaultGridColor="true" view="pageBreakPreview" topLeftCell="A379" colorId="64" zoomScale="140" zoomScaleNormal="100" zoomScalePageLayoutView="140" workbookViewId="0">
      <selection pane="topLeft" activeCell="I386" activeCellId="0" sqref="I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24" hidden="false" customHeight="false" outlineLevel="0" collapsed="false">
      <c r="A15" s="12" t="s">
        <v>14</v>
      </c>
      <c r="B15" s="13" t="s">
        <v>15</v>
      </c>
      <c r="C15" s="13"/>
      <c r="D15" s="14" t="n">
        <f aca="false">D16+D51+D117+D147</f>
        <v>194372.1</v>
      </c>
      <c r="E15" s="14" t="n">
        <f aca="false">E16+E51+E117+E147</f>
        <v>187379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6"/>
      <c r="D16" s="17" t="n">
        <f aca="false">D17+D33+D20+D36+D23+D41+D30+D48</f>
        <v>26162</v>
      </c>
      <c r="E16" s="17" t="n">
        <f aca="false">E17+E33+E20+E36+E23+E41+E30+E48</f>
        <v>26162</v>
      </c>
    </row>
    <row r="17" customFormat="false" ht="36" hidden="false" customHeight="false" outlineLevel="0" collapsed="false">
      <c r="A17" s="15" t="s">
        <v>18</v>
      </c>
      <c r="B17" s="16" t="s">
        <v>19</v>
      </c>
      <c r="C17" s="16"/>
      <c r="D17" s="17" t="n">
        <f aca="false">D18</f>
        <v>1062.2</v>
      </c>
      <c r="E17" s="17" t="n">
        <f aca="false">E18</f>
        <v>1062.2</v>
      </c>
    </row>
    <row r="18" customFormat="false" ht="12.75" hidden="false" customHeight="false" outlineLevel="0" collapsed="false">
      <c r="A18" s="15" t="s">
        <v>20</v>
      </c>
      <c r="B18" s="16" t="s">
        <v>19</v>
      </c>
      <c r="C18" s="16" t="s">
        <v>21</v>
      </c>
      <c r="D18" s="17" t="n">
        <f aca="false">D19</f>
        <v>1062.2</v>
      </c>
      <c r="E18" s="17" t="n">
        <f aca="false">E19</f>
        <v>1062.2</v>
      </c>
    </row>
    <row r="19" customFormat="false" ht="12.75" hidden="false" customHeight="false" outlineLevel="0" collapsed="false">
      <c r="A19" s="15" t="s">
        <v>22</v>
      </c>
      <c r="B19" s="16" t="s">
        <v>19</v>
      </c>
      <c r="C19" s="16" t="s">
        <v>23</v>
      </c>
      <c r="D19" s="17" t="n">
        <v>1062.2</v>
      </c>
      <c r="E19" s="17" t="n">
        <v>1062.2</v>
      </c>
    </row>
    <row r="20" customFormat="false" ht="36" hidden="false" customHeight="false" outlineLevel="0" collapsed="false">
      <c r="A20" s="15" t="s">
        <v>24</v>
      </c>
      <c r="B20" s="16" t="s">
        <v>25</v>
      </c>
      <c r="C20" s="16"/>
      <c r="D20" s="17" t="n">
        <f aca="false">D21</f>
        <v>2713.6</v>
      </c>
      <c r="E20" s="17" t="n">
        <f aca="false">E21</f>
        <v>2713.6</v>
      </c>
    </row>
    <row r="21" customFormat="false" ht="36" hidden="false" customHeight="false" outlineLevel="0" collapsed="false">
      <c r="A21" s="15" t="s">
        <v>26</v>
      </c>
      <c r="B21" s="16" t="s">
        <v>25</v>
      </c>
      <c r="C21" s="16" t="s">
        <v>21</v>
      </c>
      <c r="D21" s="17" t="n">
        <f aca="false">D22</f>
        <v>2713.6</v>
      </c>
      <c r="E21" s="17" t="n">
        <f aca="false">E22</f>
        <v>2713.6</v>
      </c>
    </row>
    <row r="22" customFormat="false" ht="12.75" hidden="false" customHeight="false" outlineLevel="0" collapsed="false">
      <c r="A22" s="15" t="s">
        <v>22</v>
      </c>
      <c r="B22" s="16" t="s">
        <v>25</v>
      </c>
      <c r="C22" s="16" t="s">
        <v>23</v>
      </c>
      <c r="D22" s="17" t="n">
        <v>2713.6</v>
      </c>
      <c r="E22" s="17" t="n">
        <v>2713.6</v>
      </c>
    </row>
    <row r="23" customFormat="false" ht="36" hidden="false" customHeight="false" outlineLevel="0" collapsed="false">
      <c r="A23" s="15" t="s">
        <v>27</v>
      </c>
      <c r="B23" s="16" t="s">
        <v>28</v>
      </c>
      <c r="C23" s="16"/>
      <c r="D23" s="17" t="n">
        <f aca="false">D24+D26+D28</f>
        <v>13469</v>
      </c>
      <c r="E23" s="17" t="n">
        <f aca="false">E24+E26+E28</f>
        <v>13469</v>
      </c>
    </row>
    <row r="24" customFormat="false" ht="36" hidden="false" customHeight="false" outlineLevel="0" collapsed="false">
      <c r="A24" s="15" t="s">
        <v>26</v>
      </c>
      <c r="B24" s="16" t="s">
        <v>28</v>
      </c>
      <c r="C24" s="16" t="s">
        <v>21</v>
      </c>
      <c r="D24" s="17" t="n">
        <f aca="false">D25</f>
        <v>13262</v>
      </c>
      <c r="E24" s="17" t="n">
        <f aca="false">E25</f>
        <v>13262</v>
      </c>
    </row>
    <row r="25" customFormat="false" ht="12.75" hidden="false" customHeight="false" outlineLevel="0" collapsed="false">
      <c r="A25" s="15" t="s">
        <v>22</v>
      </c>
      <c r="B25" s="16" t="s">
        <v>28</v>
      </c>
      <c r="C25" s="16" t="s">
        <v>23</v>
      </c>
      <c r="D25" s="18" t="n">
        <v>13262</v>
      </c>
      <c r="E25" s="18" t="n">
        <v>13262</v>
      </c>
    </row>
    <row r="26" customFormat="false" ht="12.75" hidden="false" customHeight="false" outlineLevel="0" collapsed="false">
      <c r="A26" s="15" t="s">
        <v>29</v>
      </c>
      <c r="B26" s="16" t="s">
        <v>28</v>
      </c>
      <c r="C26" s="16" t="s">
        <v>30</v>
      </c>
      <c r="D26" s="17" t="n">
        <f aca="false">D27</f>
        <v>203</v>
      </c>
      <c r="E26" s="17" t="n">
        <f aca="false">E27</f>
        <v>203</v>
      </c>
    </row>
    <row r="27" customFormat="false" ht="24" hidden="false" customHeight="false" outlineLevel="0" collapsed="false">
      <c r="A27" s="15" t="s">
        <v>31</v>
      </c>
      <c r="B27" s="16" t="s">
        <v>28</v>
      </c>
      <c r="C27" s="16" t="s">
        <v>32</v>
      </c>
      <c r="D27" s="17" t="n">
        <v>203</v>
      </c>
      <c r="E27" s="17" t="n">
        <v>203</v>
      </c>
    </row>
    <row r="28" customFormat="false" ht="12.75" hidden="false" customHeight="false" outlineLevel="0" collapsed="false">
      <c r="A28" s="15" t="s">
        <v>33</v>
      </c>
      <c r="B28" s="16" t="s">
        <v>28</v>
      </c>
      <c r="C28" s="16" t="s">
        <v>34</v>
      </c>
      <c r="D28" s="17" t="n">
        <f aca="false">D29</f>
        <v>4</v>
      </c>
      <c r="E28" s="17" t="n">
        <f aca="false">E29</f>
        <v>4</v>
      </c>
    </row>
    <row r="29" customFormat="false" ht="12.75" hidden="false" customHeight="false" outlineLevel="0" collapsed="false">
      <c r="A29" s="15" t="s">
        <v>35</v>
      </c>
      <c r="B29" s="16" t="s">
        <v>28</v>
      </c>
      <c r="C29" s="16" t="s">
        <v>36</v>
      </c>
      <c r="D29" s="17" t="n">
        <v>4</v>
      </c>
      <c r="E29" s="17" t="n">
        <v>4</v>
      </c>
    </row>
    <row r="30" customFormat="false" ht="36" hidden="false" customHeight="false" outlineLevel="0" collapsed="false">
      <c r="A30" s="15" t="s">
        <v>37</v>
      </c>
      <c r="B30" s="16" t="s">
        <v>38</v>
      </c>
      <c r="C30" s="16"/>
      <c r="D30" s="17" t="n">
        <f aca="false">D31</f>
        <v>930.1</v>
      </c>
      <c r="E30" s="17" t="n">
        <f aca="false">E31</f>
        <v>930.1</v>
      </c>
    </row>
    <row r="31" customFormat="false" ht="36" hidden="false" customHeight="false" outlineLevel="0" collapsed="false">
      <c r="A31" s="15" t="s">
        <v>26</v>
      </c>
      <c r="B31" s="16" t="s">
        <v>38</v>
      </c>
      <c r="C31" s="16" t="s">
        <v>21</v>
      </c>
      <c r="D31" s="17" t="n">
        <f aca="false">D32</f>
        <v>930.1</v>
      </c>
      <c r="E31" s="17" t="n">
        <f aca="false">E32</f>
        <v>930.1</v>
      </c>
    </row>
    <row r="32" customFormat="false" ht="12.75" hidden="false" customHeight="false" outlineLevel="0" collapsed="false">
      <c r="A32" s="15" t="s">
        <v>22</v>
      </c>
      <c r="B32" s="16" t="s">
        <v>38</v>
      </c>
      <c r="C32" s="16" t="s">
        <v>23</v>
      </c>
      <c r="D32" s="17" t="n">
        <v>930.1</v>
      </c>
      <c r="E32" s="17" t="n">
        <v>930.1</v>
      </c>
    </row>
    <row r="33" customFormat="false" ht="12.75" hidden="false" customHeight="false" outlineLevel="0" collapsed="false">
      <c r="A33" s="15" t="s">
        <v>39</v>
      </c>
      <c r="B33" s="16" t="s">
        <v>40</v>
      </c>
      <c r="C33" s="16"/>
      <c r="D33" s="17" t="n">
        <f aca="false">D34</f>
        <v>433.8</v>
      </c>
      <c r="E33" s="17" t="n">
        <f aca="false">E34</f>
        <v>433.8</v>
      </c>
    </row>
    <row r="34" customFormat="false" ht="12.75" hidden="false" customHeight="false" outlineLevel="0" collapsed="false">
      <c r="A34" s="15" t="s">
        <v>20</v>
      </c>
      <c r="B34" s="16" t="s">
        <v>40</v>
      </c>
      <c r="C34" s="16" t="s">
        <v>21</v>
      </c>
      <c r="D34" s="17" t="n">
        <f aca="false">D35</f>
        <v>433.8</v>
      </c>
      <c r="E34" s="17" t="n">
        <f aca="false">E35</f>
        <v>433.8</v>
      </c>
    </row>
    <row r="35" customFormat="false" ht="12.75" hidden="false" customHeight="false" outlineLevel="0" collapsed="false">
      <c r="A35" s="15" t="s">
        <v>22</v>
      </c>
      <c r="B35" s="16" t="s">
        <v>40</v>
      </c>
      <c r="C35" s="16" t="s">
        <v>23</v>
      </c>
      <c r="D35" s="17" t="n">
        <v>433.8</v>
      </c>
      <c r="E35" s="17" t="n">
        <v>433.8</v>
      </c>
    </row>
    <row r="36" customFormat="false" ht="12.75" hidden="false" customHeight="false" outlineLevel="0" collapsed="false">
      <c r="A36" s="15" t="s">
        <v>41</v>
      </c>
      <c r="B36" s="16" t="s">
        <v>42</v>
      </c>
      <c r="C36" s="16"/>
      <c r="D36" s="17" t="n">
        <f aca="false">D37+D39</f>
        <v>1299.6</v>
      </c>
      <c r="E36" s="17" t="n">
        <f aca="false">E37+E39</f>
        <v>1299.6</v>
      </c>
    </row>
    <row r="37" customFormat="false" ht="36" hidden="false" customHeight="false" outlineLevel="0" collapsed="false">
      <c r="A37" s="15" t="s">
        <v>26</v>
      </c>
      <c r="B37" s="16" t="s">
        <v>42</v>
      </c>
      <c r="C37" s="16" t="s">
        <v>21</v>
      </c>
      <c r="D37" s="17" t="n">
        <f aca="false">D38</f>
        <v>1108.4</v>
      </c>
      <c r="E37" s="17" t="n">
        <f aca="false">E38</f>
        <v>1108.4</v>
      </c>
    </row>
    <row r="38" customFormat="false" ht="12.75" hidden="false" customHeight="false" outlineLevel="0" collapsed="false">
      <c r="A38" s="15" t="s">
        <v>22</v>
      </c>
      <c r="B38" s="16" t="s">
        <v>42</v>
      </c>
      <c r="C38" s="16" t="s">
        <v>23</v>
      </c>
      <c r="D38" s="17" t="n">
        <v>1108.4</v>
      </c>
      <c r="E38" s="17" t="n">
        <v>1108.4</v>
      </c>
    </row>
    <row r="39" customFormat="false" ht="12.75" hidden="false" customHeight="false" outlineLevel="0" collapsed="false">
      <c r="A39" s="15" t="s">
        <v>29</v>
      </c>
      <c r="B39" s="16" t="s">
        <v>42</v>
      </c>
      <c r="C39" s="16" t="s">
        <v>30</v>
      </c>
      <c r="D39" s="17" t="n">
        <f aca="false">D40</f>
        <v>191.2</v>
      </c>
      <c r="E39" s="17" t="n">
        <f aca="false">E40</f>
        <v>191.2</v>
      </c>
    </row>
    <row r="40" customFormat="false" ht="24" hidden="false" customHeight="false" outlineLevel="0" collapsed="false">
      <c r="A40" s="15" t="s">
        <v>31</v>
      </c>
      <c r="B40" s="16" t="s">
        <v>42</v>
      </c>
      <c r="C40" s="16" t="s">
        <v>32</v>
      </c>
      <c r="D40" s="17" t="n">
        <v>191.2</v>
      </c>
      <c r="E40" s="17" t="n">
        <v>191.2</v>
      </c>
    </row>
    <row r="41" customFormat="false" ht="12.75" hidden="false" customHeight="false" outlineLevel="0" collapsed="false">
      <c r="A41" s="15" t="s">
        <v>43</v>
      </c>
      <c r="B41" s="16" t="s">
        <v>44</v>
      </c>
      <c r="C41" s="16"/>
      <c r="D41" s="17" t="n">
        <f aca="false">D42+D44+D46</f>
        <v>5873.8</v>
      </c>
      <c r="E41" s="17" t="n">
        <f aca="false">E42+E44+E46</f>
        <v>5873.8</v>
      </c>
    </row>
    <row r="42" customFormat="false" ht="36" hidden="false" customHeight="false" outlineLevel="0" collapsed="false">
      <c r="A42" s="15" t="s">
        <v>26</v>
      </c>
      <c r="B42" s="16" t="s">
        <v>44</v>
      </c>
      <c r="C42" s="16" t="s">
        <v>21</v>
      </c>
      <c r="D42" s="17" t="n">
        <f aca="false">D43</f>
        <v>5423.9</v>
      </c>
      <c r="E42" s="17" t="n">
        <f aca="false">E43</f>
        <v>5423.9</v>
      </c>
    </row>
    <row r="43" customFormat="false" ht="12.75" hidden="false" customHeight="false" outlineLevel="0" collapsed="false">
      <c r="A43" s="15" t="s">
        <v>22</v>
      </c>
      <c r="B43" s="16" t="s">
        <v>44</v>
      </c>
      <c r="C43" s="16" t="s">
        <v>23</v>
      </c>
      <c r="D43" s="18" t="n">
        <v>5423.9</v>
      </c>
      <c r="E43" s="18" t="n">
        <v>5423.9</v>
      </c>
    </row>
    <row r="44" customFormat="false" ht="12.75" hidden="false" customHeight="false" outlineLevel="0" collapsed="false">
      <c r="A44" s="15" t="s">
        <v>29</v>
      </c>
      <c r="B44" s="16" t="s">
        <v>44</v>
      </c>
      <c r="C44" s="16" t="s">
        <v>45</v>
      </c>
      <c r="D44" s="17" t="n">
        <f aca="false">D45</f>
        <v>445.1</v>
      </c>
      <c r="E44" s="17" t="n">
        <f aca="false">E45</f>
        <v>445.1</v>
      </c>
    </row>
    <row r="45" customFormat="false" ht="24" hidden="false" customHeight="false" outlineLevel="0" collapsed="false">
      <c r="A45" s="15" t="s">
        <v>31</v>
      </c>
      <c r="B45" s="16" t="s">
        <v>44</v>
      </c>
      <c r="C45" s="16" t="s">
        <v>32</v>
      </c>
      <c r="D45" s="17" t="n">
        <v>445.1</v>
      </c>
      <c r="E45" s="17" t="n">
        <v>445.1</v>
      </c>
    </row>
    <row r="46" customFormat="false" ht="12.75" hidden="false" customHeight="false" outlineLevel="0" collapsed="false">
      <c r="A46" s="15" t="s">
        <v>33</v>
      </c>
      <c r="B46" s="16" t="s">
        <v>44</v>
      </c>
      <c r="C46" s="16" t="s">
        <v>34</v>
      </c>
      <c r="D46" s="17" t="n">
        <f aca="false">D47</f>
        <v>4.8</v>
      </c>
      <c r="E46" s="17" t="n">
        <f aca="false">E47</f>
        <v>4.8</v>
      </c>
    </row>
    <row r="47" customFormat="false" ht="12.75" hidden="false" customHeight="false" outlineLevel="0" collapsed="false">
      <c r="A47" s="15" t="s">
        <v>35</v>
      </c>
      <c r="B47" s="16" t="s">
        <v>44</v>
      </c>
      <c r="C47" s="16" t="s">
        <v>36</v>
      </c>
      <c r="D47" s="17" t="n">
        <v>4.8</v>
      </c>
      <c r="E47" s="17" t="n">
        <v>4.8</v>
      </c>
    </row>
    <row r="48" customFormat="false" ht="24" hidden="false" customHeight="false" outlineLevel="0" collapsed="false">
      <c r="A48" s="15" t="s">
        <v>46</v>
      </c>
      <c r="B48" s="16" t="s">
        <v>47</v>
      </c>
      <c r="C48" s="16"/>
      <c r="D48" s="17" t="n">
        <f aca="false">D49</f>
        <v>379.9</v>
      </c>
      <c r="E48" s="17" t="n">
        <f aca="false">E49</f>
        <v>379.9</v>
      </c>
    </row>
    <row r="49" customFormat="false" ht="36" hidden="false" customHeight="false" outlineLevel="0" collapsed="false">
      <c r="A49" s="15" t="s">
        <v>26</v>
      </c>
      <c r="B49" s="16" t="s">
        <v>47</v>
      </c>
      <c r="C49" s="16" t="s">
        <v>21</v>
      </c>
      <c r="D49" s="17" t="n">
        <f aca="false">D50</f>
        <v>379.9</v>
      </c>
      <c r="E49" s="17" t="n">
        <f aca="false">E50</f>
        <v>379.9</v>
      </c>
    </row>
    <row r="50" customFormat="false" ht="12.75" hidden="false" customHeight="false" outlineLevel="0" collapsed="false">
      <c r="A50" s="15" t="s">
        <v>22</v>
      </c>
      <c r="B50" s="16" t="s">
        <v>47</v>
      </c>
      <c r="C50" s="16" t="s">
        <v>23</v>
      </c>
      <c r="D50" s="17" t="n">
        <v>379.9</v>
      </c>
      <c r="E50" s="17" t="n">
        <v>379.9</v>
      </c>
    </row>
    <row r="51" customFormat="false" ht="12.75" hidden="false" customHeight="false" outlineLevel="0" collapsed="false">
      <c r="A51" s="15" t="s">
        <v>48</v>
      </c>
      <c r="B51" s="16" t="s">
        <v>49</v>
      </c>
      <c r="C51" s="16"/>
      <c r="D51" s="17" t="n">
        <f aca="false">D52</f>
        <v>161519.9</v>
      </c>
      <c r="E51" s="17" t="n">
        <f aca="false">E52</f>
        <v>154526.8</v>
      </c>
    </row>
    <row r="52" customFormat="false" ht="27" hidden="false" customHeight="true" outlineLevel="0" collapsed="false">
      <c r="A52" s="15" t="s">
        <v>50</v>
      </c>
      <c r="B52" s="16" t="s">
        <v>51</v>
      </c>
      <c r="C52" s="16"/>
      <c r="D52" s="17" t="n">
        <f aca="false">D53+D56+D59+D66+D73+D76+D79+D82+D85+D92+D95+D102+D105+D108+D111+D114</f>
        <v>161519.9</v>
      </c>
      <c r="E52" s="17" t="n">
        <f aca="false">E53+E56+E59+E66+E73+E76+E79+E82+E85+E92+E95+E102+E105+E108+E111+E114</f>
        <v>154526.8</v>
      </c>
    </row>
    <row r="53" customFormat="false" ht="12.75" hidden="false" customHeight="false" outlineLevel="0" collapsed="false">
      <c r="A53" s="15" t="s">
        <v>52</v>
      </c>
      <c r="B53" s="16" t="s">
        <v>53</v>
      </c>
      <c r="C53" s="16"/>
      <c r="D53" s="17" t="n">
        <f aca="false">D54</f>
        <v>26863</v>
      </c>
      <c r="E53" s="17" t="n">
        <f aca="false">E54</f>
        <v>26863</v>
      </c>
    </row>
    <row r="54" customFormat="false" ht="36" hidden="false" customHeight="false" outlineLevel="0" collapsed="false">
      <c r="A54" s="15" t="s">
        <v>26</v>
      </c>
      <c r="B54" s="16" t="s">
        <v>53</v>
      </c>
      <c r="C54" s="16" t="s">
        <v>21</v>
      </c>
      <c r="D54" s="17" t="n">
        <f aca="false">D55</f>
        <v>26863</v>
      </c>
      <c r="E54" s="17" t="n">
        <f aca="false">E55</f>
        <v>26863</v>
      </c>
    </row>
    <row r="55" customFormat="false" ht="12.75" hidden="false" customHeight="false" outlineLevel="0" collapsed="false">
      <c r="A55" s="15" t="s">
        <v>20</v>
      </c>
      <c r="B55" s="16" t="s">
        <v>53</v>
      </c>
      <c r="C55" s="16" t="s">
        <v>54</v>
      </c>
      <c r="D55" s="17" t="n">
        <v>26863</v>
      </c>
      <c r="E55" s="17" t="n">
        <v>26863</v>
      </c>
    </row>
    <row r="56" customFormat="false" ht="24" hidden="false" customHeight="false" outlineLevel="0" collapsed="false">
      <c r="A56" s="19" t="s">
        <v>55</v>
      </c>
      <c r="B56" s="16" t="s">
        <v>56</v>
      </c>
      <c r="C56" s="16"/>
      <c r="D56" s="17" t="n">
        <f aca="false">D57</f>
        <v>765</v>
      </c>
      <c r="E56" s="17" t="n">
        <f aca="false">E57</f>
        <v>765</v>
      </c>
    </row>
    <row r="57" customFormat="false" ht="14.25" hidden="false" customHeight="true" outlineLevel="0" collapsed="false">
      <c r="A57" s="15" t="s">
        <v>29</v>
      </c>
      <c r="B57" s="16" t="s">
        <v>56</v>
      </c>
      <c r="C57" s="16" t="s">
        <v>30</v>
      </c>
      <c r="D57" s="17" t="n">
        <f aca="false">D58</f>
        <v>765</v>
      </c>
      <c r="E57" s="17" t="n">
        <f aca="false">E58</f>
        <v>765</v>
      </c>
    </row>
    <row r="58" customFormat="false" ht="24" hidden="false" customHeight="false" outlineLevel="0" collapsed="false">
      <c r="A58" s="15" t="s">
        <v>31</v>
      </c>
      <c r="B58" s="16" t="s">
        <v>56</v>
      </c>
      <c r="C58" s="16" t="s">
        <v>32</v>
      </c>
      <c r="D58" s="17" t="n">
        <v>765</v>
      </c>
      <c r="E58" s="17" t="n">
        <v>765</v>
      </c>
    </row>
    <row r="59" customFormat="false" ht="36" hidden="false" customHeight="false" outlineLevel="0" collapsed="false">
      <c r="A59" s="15" t="s">
        <v>57</v>
      </c>
      <c r="B59" s="16" t="s">
        <v>58</v>
      </c>
      <c r="C59" s="16"/>
      <c r="D59" s="17" t="n">
        <f aca="false">D60+D62+D64</f>
        <v>14325.8</v>
      </c>
      <c r="E59" s="17" t="n">
        <f aca="false">E60+E62+E64</f>
        <v>14325.8</v>
      </c>
    </row>
    <row r="60" customFormat="false" ht="36" hidden="false" customHeight="false" outlineLevel="0" collapsed="false">
      <c r="A60" s="15" t="s">
        <v>26</v>
      </c>
      <c r="B60" s="16" t="s">
        <v>58</v>
      </c>
      <c r="C60" s="16" t="s">
        <v>21</v>
      </c>
      <c r="D60" s="17" t="n">
        <f aca="false">D61</f>
        <v>13754.8</v>
      </c>
      <c r="E60" s="17" t="n">
        <f aca="false">E61</f>
        <v>13754.8</v>
      </c>
    </row>
    <row r="61" customFormat="false" ht="12.75" hidden="false" customHeight="false" outlineLevel="0" collapsed="false">
      <c r="A61" s="15" t="s">
        <v>20</v>
      </c>
      <c r="B61" s="16" t="s">
        <v>58</v>
      </c>
      <c r="C61" s="16" t="s">
        <v>54</v>
      </c>
      <c r="D61" s="18" t="n">
        <v>13754.8</v>
      </c>
      <c r="E61" s="18" t="n">
        <v>13754.8</v>
      </c>
    </row>
    <row r="62" customFormat="false" ht="12.75" hidden="false" customHeight="false" outlineLevel="0" collapsed="false">
      <c r="A62" s="15" t="s">
        <v>29</v>
      </c>
      <c r="B62" s="16" t="s">
        <v>58</v>
      </c>
      <c r="C62" s="16" t="s">
        <v>30</v>
      </c>
      <c r="D62" s="17" t="n">
        <f aca="false">D63</f>
        <v>120</v>
      </c>
      <c r="E62" s="17" t="n">
        <f aca="false">E63</f>
        <v>120</v>
      </c>
    </row>
    <row r="63" s="20" customFormat="true" ht="24" hidden="false" customHeight="false" outlineLevel="0" collapsed="false">
      <c r="A63" s="15" t="s">
        <v>31</v>
      </c>
      <c r="B63" s="16" t="s">
        <v>58</v>
      </c>
      <c r="C63" s="16" t="s">
        <v>32</v>
      </c>
      <c r="D63" s="18" t="n">
        <v>120</v>
      </c>
      <c r="E63" s="18" t="n">
        <v>120</v>
      </c>
    </row>
    <row r="64" customFormat="false" ht="15" hidden="false" customHeight="true" outlineLevel="0" collapsed="false">
      <c r="A64" s="15" t="s">
        <v>33</v>
      </c>
      <c r="B64" s="16" t="s">
        <v>58</v>
      </c>
      <c r="C64" s="16" t="s">
        <v>34</v>
      </c>
      <c r="D64" s="17" t="n">
        <f aca="false">D65</f>
        <v>451</v>
      </c>
      <c r="E64" s="17" t="n">
        <f aca="false">E65</f>
        <v>451</v>
      </c>
    </row>
    <row r="65" customFormat="false" ht="12.75" hidden="false" customHeight="false" outlineLevel="0" collapsed="false">
      <c r="A65" s="15" t="s">
        <v>35</v>
      </c>
      <c r="B65" s="16" t="s">
        <v>58</v>
      </c>
      <c r="C65" s="16" t="s">
        <v>36</v>
      </c>
      <c r="D65" s="18" t="n">
        <v>451</v>
      </c>
      <c r="E65" s="18" t="n">
        <v>451</v>
      </c>
    </row>
    <row r="66" customFormat="false" ht="12.75" hidden="false" customHeight="false" outlineLevel="0" collapsed="false">
      <c r="A66" s="19" t="s">
        <v>59</v>
      </c>
      <c r="B66" s="16" t="s">
        <v>60</v>
      </c>
      <c r="C66" s="16"/>
      <c r="D66" s="17" t="n">
        <f aca="false">D67+D69+D71</f>
        <v>8476.6</v>
      </c>
      <c r="E66" s="17" t="n">
        <f aca="false">E67+E69+E71</f>
        <v>8476.6</v>
      </c>
    </row>
    <row r="67" customFormat="false" ht="36" hidden="false" customHeight="false" outlineLevel="0" collapsed="false">
      <c r="A67" s="15" t="s">
        <v>26</v>
      </c>
      <c r="B67" s="16" t="s">
        <v>60</v>
      </c>
      <c r="C67" s="16" t="s">
        <v>21</v>
      </c>
      <c r="D67" s="17" t="n">
        <f aca="false">D68</f>
        <v>5628.6</v>
      </c>
      <c r="E67" s="17" t="n">
        <f aca="false">E68</f>
        <v>5628.6</v>
      </c>
    </row>
    <row r="68" customFormat="false" ht="15" hidden="false" customHeight="true" outlineLevel="0" collapsed="false">
      <c r="A68" s="15" t="s">
        <v>20</v>
      </c>
      <c r="B68" s="16" t="s">
        <v>60</v>
      </c>
      <c r="C68" s="16" t="s">
        <v>54</v>
      </c>
      <c r="D68" s="18" t="n">
        <v>5628.6</v>
      </c>
      <c r="E68" s="18" t="n">
        <v>5628.6</v>
      </c>
    </row>
    <row r="69" customFormat="false" ht="12.75" hidden="false" customHeight="true" outlineLevel="0" collapsed="false">
      <c r="A69" s="15" t="s">
        <v>29</v>
      </c>
      <c r="B69" s="16" t="s">
        <v>60</v>
      </c>
      <c r="C69" s="16" t="s">
        <v>30</v>
      </c>
      <c r="D69" s="17" t="n">
        <f aca="false">D70</f>
        <v>2750</v>
      </c>
      <c r="E69" s="17" t="n">
        <f aca="false">E70</f>
        <v>2750</v>
      </c>
    </row>
    <row r="70" customFormat="false" ht="24" hidden="false" customHeight="false" outlineLevel="0" collapsed="false">
      <c r="A70" s="15" t="s">
        <v>31</v>
      </c>
      <c r="B70" s="16" t="s">
        <v>60</v>
      </c>
      <c r="C70" s="16" t="s">
        <v>32</v>
      </c>
      <c r="D70" s="18" t="n">
        <v>2750</v>
      </c>
      <c r="E70" s="18" t="n">
        <v>2750</v>
      </c>
    </row>
    <row r="71" customFormat="false" ht="12.75" hidden="false" customHeight="false" outlineLevel="0" collapsed="false">
      <c r="A71" s="15" t="s">
        <v>33</v>
      </c>
      <c r="B71" s="16" t="s">
        <v>60</v>
      </c>
      <c r="C71" s="16" t="s">
        <v>34</v>
      </c>
      <c r="D71" s="17" t="n">
        <f aca="false">D72</f>
        <v>98</v>
      </c>
      <c r="E71" s="17" t="n">
        <f aca="false">E72</f>
        <v>98</v>
      </c>
    </row>
    <row r="72" customFormat="false" ht="12.75" hidden="false" customHeight="false" outlineLevel="0" collapsed="false">
      <c r="A72" s="15" t="s">
        <v>35</v>
      </c>
      <c r="B72" s="16" t="s">
        <v>60</v>
      </c>
      <c r="C72" s="16" t="s">
        <v>36</v>
      </c>
      <c r="D72" s="18" t="n">
        <v>98</v>
      </c>
      <c r="E72" s="18" t="n">
        <v>98</v>
      </c>
    </row>
    <row r="73" customFormat="false" ht="12.75" hidden="false" customHeight="false" outlineLevel="0" collapsed="false">
      <c r="A73" s="15" t="s">
        <v>61</v>
      </c>
      <c r="B73" s="16" t="s">
        <v>62</v>
      </c>
      <c r="C73" s="16"/>
      <c r="D73" s="17" t="n">
        <f aca="false">D74</f>
        <v>3051</v>
      </c>
      <c r="E73" s="17" t="n">
        <f aca="false">E74</f>
        <v>3051</v>
      </c>
    </row>
    <row r="74" customFormat="false" ht="12.75" hidden="false" customHeight="false" outlineLevel="0" collapsed="false">
      <c r="A74" s="15" t="s">
        <v>29</v>
      </c>
      <c r="B74" s="16" t="s">
        <v>62</v>
      </c>
      <c r="C74" s="16" t="s">
        <v>30</v>
      </c>
      <c r="D74" s="17" t="n">
        <f aca="false">D75</f>
        <v>3051</v>
      </c>
      <c r="E74" s="17" t="n">
        <f aca="false">E75</f>
        <v>3051</v>
      </c>
    </row>
    <row r="75" customFormat="false" ht="15.75" hidden="false" customHeight="true" outlineLevel="0" collapsed="false">
      <c r="A75" s="15" t="s">
        <v>31</v>
      </c>
      <c r="B75" s="16" t="s">
        <v>62</v>
      </c>
      <c r="C75" s="16" t="s">
        <v>32</v>
      </c>
      <c r="D75" s="17" t="n">
        <v>3051</v>
      </c>
      <c r="E75" s="17" t="n">
        <v>3051</v>
      </c>
    </row>
    <row r="76" customFormat="false" ht="24" hidden="false" customHeight="false" outlineLevel="0" collapsed="false">
      <c r="A76" s="15" t="s">
        <v>63</v>
      </c>
      <c r="B76" s="16" t="s">
        <v>64</v>
      </c>
      <c r="C76" s="16"/>
      <c r="D76" s="17" t="n">
        <f aca="false">D77</f>
        <v>78857</v>
      </c>
      <c r="E76" s="17" t="n">
        <f aca="false">E77</f>
        <v>78857</v>
      </c>
    </row>
    <row r="77" customFormat="false" ht="36" hidden="false" customHeight="false" outlineLevel="0" collapsed="false">
      <c r="A77" s="15" t="s">
        <v>26</v>
      </c>
      <c r="B77" s="16" t="s">
        <v>64</v>
      </c>
      <c r="C77" s="16" t="s">
        <v>21</v>
      </c>
      <c r="D77" s="17" t="n">
        <f aca="false">D78</f>
        <v>78857</v>
      </c>
      <c r="E77" s="17" t="n">
        <f aca="false">E78</f>
        <v>78857</v>
      </c>
    </row>
    <row r="78" customFormat="false" ht="12.75" hidden="false" customHeight="false" outlineLevel="0" collapsed="false">
      <c r="A78" s="15" t="s">
        <v>20</v>
      </c>
      <c r="B78" s="16" t="s">
        <v>64</v>
      </c>
      <c r="C78" s="16" t="s">
        <v>54</v>
      </c>
      <c r="D78" s="17" t="n">
        <v>78857</v>
      </c>
      <c r="E78" s="17" t="n">
        <v>78857</v>
      </c>
    </row>
    <row r="79" customFormat="false" ht="15" hidden="false" customHeight="true" outlineLevel="0" collapsed="false">
      <c r="A79" s="15" t="s">
        <v>65</v>
      </c>
      <c r="B79" s="16" t="s">
        <v>66</v>
      </c>
      <c r="C79" s="21"/>
      <c r="D79" s="18" t="n">
        <f aca="false">D80</f>
        <v>3094</v>
      </c>
      <c r="E79" s="18" t="n">
        <f aca="false">E80</f>
        <v>3094</v>
      </c>
    </row>
    <row r="80" customFormat="false" ht="12.75" hidden="false" customHeight="false" outlineLevel="0" collapsed="false">
      <c r="A80" s="15" t="s">
        <v>29</v>
      </c>
      <c r="B80" s="16" t="s">
        <v>66</v>
      </c>
      <c r="C80" s="16" t="s">
        <v>30</v>
      </c>
      <c r="D80" s="17" t="n">
        <f aca="false">D81</f>
        <v>3094</v>
      </c>
      <c r="E80" s="17" t="n">
        <f aca="false">E81</f>
        <v>3094</v>
      </c>
    </row>
    <row r="81" customFormat="false" ht="12.75" hidden="false" customHeight="true" outlineLevel="0" collapsed="false">
      <c r="A81" s="15" t="s">
        <v>31</v>
      </c>
      <c r="B81" s="16" t="s">
        <v>66</v>
      </c>
      <c r="C81" s="16" t="s">
        <v>32</v>
      </c>
      <c r="D81" s="17" t="n">
        <v>3094</v>
      </c>
      <c r="E81" s="17" t="n">
        <v>3094</v>
      </c>
    </row>
    <row r="82" customFormat="false" ht="12.75" hidden="false" customHeight="false" outlineLevel="0" collapsed="false">
      <c r="A82" s="15" t="s">
        <v>67</v>
      </c>
      <c r="B82" s="16" t="s">
        <v>68</v>
      </c>
      <c r="C82" s="16"/>
      <c r="D82" s="17" t="n">
        <f aca="false">D83</f>
        <v>3643</v>
      </c>
      <c r="E82" s="17" t="n">
        <f aca="false">E83</f>
        <v>3643</v>
      </c>
    </row>
    <row r="83" customFormat="false" ht="12.75" hidden="false" customHeight="false" outlineLevel="0" collapsed="false">
      <c r="A83" s="15" t="s">
        <v>29</v>
      </c>
      <c r="B83" s="16" t="s">
        <v>68</v>
      </c>
      <c r="C83" s="16" t="s">
        <v>30</v>
      </c>
      <c r="D83" s="17" t="n">
        <f aca="false">D84</f>
        <v>3643</v>
      </c>
      <c r="E83" s="17" t="n">
        <f aca="false">E84</f>
        <v>3643</v>
      </c>
    </row>
    <row r="84" customFormat="false" ht="13.5" hidden="false" customHeight="true" outlineLevel="0" collapsed="false">
      <c r="A84" s="15" t="s">
        <v>31</v>
      </c>
      <c r="B84" s="16" t="s">
        <v>68</v>
      </c>
      <c r="C84" s="16" t="s">
        <v>32</v>
      </c>
      <c r="D84" s="17" t="n">
        <v>3643</v>
      </c>
      <c r="E84" s="17" t="n">
        <v>3643</v>
      </c>
    </row>
    <row r="85" customFormat="false" ht="36" hidden="false" customHeight="false" outlineLevel="0" collapsed="false">
      <c r="A85" s="15" t="s">
        <v>69</v>
      </c>
      <c r="B85" s="16" t="s">
        <v>70</v>
      </c>
      <c r="C85" s="16"/>
      <c r="D85" s="17" t="n">
        <f aca="false">D88+D90+D86</f>
        <v>6177.5</v>
      </c>
      <c r="E85" s="17" t="n">
        <f aca="false">E88+E90+E86</f>
        <v>6177.5</v>
      </c>
    </row>
    <row r="86" customFormat="false" ht="36" hidden="false" customHeight="false" outlineLevel="0" collapsed="false">
      <c r="A86" s="15" t="s">
        <v>26</v>
      </c>
      <c r="B86" s="16" t="s">
        <v>70</v>
      </c>
      <c r="C86" s="16" t="s">
        <v>21</v>
      </c>
      <c r="D86" s="17" t="n">
        <f aca="false">D87</f>
        <v>4286</v>
      </c>
      <c r="E86" s="17" t="n">
        <f aca="false">E87</f>
        <v>4286</v>
      </c>
    </row>
    <row r="87" customFormat="false" ht="12.75" hidden="false" customHeight="false" outlineLevel="0" collapsed="false">
      <c r="A87" s="15" t="s">
        <v>20</v>
      </c>
      <c r="B87" s="16" t="s">
        <v>70</v>
      </c>
      <c r="C87" s="16" t="s">
        <v>54</v>
      </c>
      <c r="D87" s="18" t="n">
        <v>4286</v>
      </c>
      <c r="E87" s="18" t="n">
        <v>4286</v>
      </c>
    </row>
    <row r="88" customFormat="false" ht="12.75" hidden="false" customHeight="false" outlineLevel="0" collapsed="false">
      <c r="A88" s="15" t="s">
        <v>29</v>
      </c>
      <c r="B88" s="16" t="s">
        <v>70</v>
      </c>
      <c r="C88" s="16" t="s">
        <v>30</v>
      </c>
      <c r="D88" s="17" t="n">
        <f aca="false">D89</f>
        <v>1197.5</v>
      </c>
      <c r="E88" s="17" t="n">
        <f aca="false">E89</f>
        <v>1197.5</v>
      </c>
    </row>
    <row r="89" customFormat="false" ht="24" hidden="false" customHeight="false" outlineLevel="0" collapsed="false">
      <c r="A89" s="15" t="s">
        <v>31</v>
      </c>
      <c r="B89" s="16" t="s">
        <v>70</v>
      </c>
      <c r="C89" s="16" t="s">
        <v>32</v>
      </c>
      <c r="D89" s="18" t="n">
        <v>1197.5</v>
      </c>
      <c r="E89" s="18" t="n">
        <v>1197.5</v>
      </c>
    </row>
    <row r="90" customFormat="false" ht="12.75" hidden="false" customHeight="false" outlineLevel="0" collapsed="false">
      <c r="A90" s="15" t="s">
        <v>33</v>
      </c>
      <c r="B90" s="16" t="s">
        <v>70</v>
      </c>
      <c r="C90" s="16" t="s">
        <v>34</v>
      </c>
      <c r="D90" s="17" t="n">
        <f aca="false">D91</f>
        <v>694</v>
      </c>
      <c r="E90" s="17" t="n">
        <f aca="false">E91</f>
        <v>694</v>
      </c>
    </row>
    <row r="91" customFormat="false" ht="12.75" hidden="false" customHeight="false" outlineLevel="0" collapsed="false">
      <c r="A91" s="15" t="s">
        <v>35</v>
      </c>
      <c r="B91" s="16" t="s">
        <v>70</v>
      </c>
      <c r="C91" s="16" t="s">
        <v>36</v>
      </c>
      <c r="D91" s="18" t="n">
        <v>694</v>
      </c>
      <c r="E91" s="18" t="n">
        <v>694</v>
      </c>
    </row>
    <row r="92" customFormat="false" ht="36" hidden="false" customHeight="false" outlineLevel="0" collapsed="false">
      <c r="A92" s="15" t="s">
        <v>71</v>
      </c>
      <c r="B92" s="16" t="s">
        <v>72</v>
      </c>
      <c r="C92" s="16"/>
      <c r="D92" s="17" t="n">
        <f aca="false">D93</f>
        <v>1500</v>
      </c>
      <c r="E92" s="17" t="n">
        <f aca="false">E93</f>
        <v>1500</v>
      </c>
    </row>
    <row r="93" customFormat="false" ht="12.75" hidden="false" customHeight="false" outlineLevel="0" collapsed="false">
      <c r="A93" s="15" t="s">
        <v>29</v>
      </c>
      <c r="B93" s="16" t="s">
        <v>72</v>
      </c>
      <c r="C93" s="16" t="s">
        <v>30</v>
      </c>
      <c r="D93" s="17" t="n">
        <f aca="false">D94</f>
        <v>1500</v>
      </c>
      <c r="E93" s="17" t="n">
        <f aca="false">E94</f>
        <v>1500</v>
      </c>
    </row>
    <row r="94" customFormat="false" ht="24" hidden="false" customHeight="false" outlineLevel="0" collapsed="false">
      <c r="A94" s="15" t="s">
        <v>31</v>
      </c>
      <c r="B94" s="16" t="s">
        <v>72</v>
      </c>
      <c r="C94" s="16" t="s">
        <v>32</v>
      </c>
      <c r="D94" s="17" t="n">
        <v>1500</v>
      </c>
      <c r="E94" s="17" t="n">
        <v>1500</v>
      </c>
    </row>
    <row r="95" customFormat="false" ht="12.75" hidden="false" customHeight="false" outlineLevel="0" collapsed="false">
      <c r="A95" s="15" t="s">
        <v>73</v>
      </c>
      <c r="B95" s="16" t="s">
        <v>74</v>
      </c>
      <c r="C95" s="16"/>
      <c r="D95" s="17" t="n">
        <f aca="false">D96+D98+D100</f>
        <v>10676.4</v>
      </c>
      <c r="E95" s="17" t="n">
        <f aca="false">E96+E98+E100</f>
        <v>4713.9</v>
      </c>
    </row>
    <row r="96" customFormat="false" ht="36" hidden="false" customHeight="false" outlineLevel="0" collapsed="false">
      <c r="A96" s="15" t="s">
        <v>26</v>
      </c>
      <c r="B96" s="16" t="s">
        <v>74</v>
      </c>
      <c r="C96" s="16" t="s">
        <v>21</v>
      </c>
      <c r="D96" s="17" t="n">
        <f aca="false">D97</f>
        <v>1763.8</v>
      </c>
      <c r="E96" s="17" t="n">
        <f aca="false">E97</f>
        <v>1763.8</v>
      </c>
    </row>
    <row r="97" customFormat="false" ht="12.75" hidden="false" customHeight="false" outlineLevel="0" collapsed="false">
      <c r="A97" s="15" t="s">
        <v>20</v>
      </c>
      <c r="B97" s="16" t="s">
        <v>74</v>
      </c>
      <c r="C97" s="16" t="s">
        <v>54</v>
      </c>
      <c r="D97" s="18" t="n">
        <v>1763.8</v>
      </c>
      <c r="E97" s="18" t="n">
        <v>1763.8</v>
      </c>
    </row>
    <row r="98" customFormat="false" ht="12.75" hidden="false" customHeight="false" outlineLevel="0" collapsed="false">
      <c r="A98" s="15" t="s">
        <v>29</v>
      </c>
      <c r="B98" s="16" t="s">
        <v>74</v>
      </c>
      <c r="C98" s="16" t="s">
        <v>30</v>
      </c>
      <c r="D98" s="18" t="n">
        <f aca="false">D99</f>
        <v>8795.6</v>
      </c>
      <c r="E98" s="18" t="n">
        <f aca="false">E99</f>
        <v>2833.1</v>
      </c>
    </row>
    <row r="99" customFormat="false" ht="24" hidden="false" customHeight="false" outlineLevel="0" collapsed="false">
      <c r="A99" s="15" t="s">
        <v>31</v>
      </c>
      <c r="B99" s="16" t="s">
        <v>74</v>
      </c>
      <c r="C99" s="16" t="s">
        <v>32</v>
      </c>
      <c r="D99" s="18" t="n">
        <v>8795.6</v>
      </c>
      <c r="E99" s="18" t="n">
        <v>2833.1</v>
      </c>
    </row>
    <row r="100" customFormat="false" ht="12.75" hidden="false" customHeight="false" outlineLevel="0" collapsed="false">
      <c r="A100" s="15" t="s">
        <v>33</v>
      </c>
      <c r="B100" s="16" t="s">
        <v>74</v>
      </c>
      <c r="C100" s="16" t="s">
        <v>34</v>
      </c>
      <c r="D100" s="18" t="n">
        <f aca="false">D101</f>
        <v>117</v>
      </c>
      <c r="E100" s="18" t="n">
        <f aca="false">E101</f>
        <v>117</v>
      </c>
    </row>
    <row r="101" customFormat="false" ht="12.75" hidden="false" customHeight="false" outlineLevel="0" collapsed="false">
      <c r="A101" s="15" t="s">
        <v>35</v>
      </c>
      <c r="B101" s="16" t="s">
        <v>74</v>
      </c>
      <c r="C101" s="16" t="s">
        <v>36</v>
      </c>
      <c r="D101" s="18" t="n">
        <v>117</v>
      </c>
      <c r="E101" s="18" t="n">
        <v>117</v>
      </c>
    </row>
    <row r="102" customFormat="false" ht="12.75" hidden="false" customHeight="false" outlineLevel="0" collapsed="false">
      <c r="A102" s="15" t="s">
        <v>75</v>
      </c>
      <c r="B102" s="16" t="s">
        <v>76</v>
      </c>
      <c r="C102" s="16"/>
      <c r="D102" s="17" t="n">
        <f aca="false">D103</f>
        <v>1000</v>
      </c>
      <c r="E102" s="17" t="n">
        <f aca="false">E103</f>
        <v>1000</v>
      </c>
    </row>
    <row r="103" customFormat="false" ht="12.75" hidden="false" customHeight="false" outlineLevel="0" collapsed="false">
      <c r="A103" s="15" t="s">
        <v>29</v>
      </c>
      <c r="B103" s="16" t="s">
        <v>76</v>
      </c>
      <c r="C103" s="16" t="s">
        <v>30</v>
      </c>
      <c r="D103" s="17" t="n">
        <f aca="false">D104</f>
        <v>1000</v>
      </c>
      <c r="E103" s="17" t="n">
        <f aca="false">E104</f>
        <v>1000</v>
      </c>
    </row>
    <row r="104" customFormat="false" ht="24" hidden="false" customHeight="false" outlineLevel="0" collapsed="false">
      <c r="A104" s="15" t="s">
        <v>31</v>
      </c>
      <c r="B104" s="16" t="s">
        <v>76</v>
      </c>
      <c r="C104" s="16" t="s">
        <v>32</v>
      </c>
      <c r="D104" s="17" t="n">
        <v>1000</v>
      </c>
      <c r="E104" s="17" t="n">
        <v>1000</v>
      </c>
    </row>
    <row r="105" customFormat="false" ht="24" hidden="false" customHeight="false" outlineLevel="0" collapsed="false">
      <c r="A105" s="15" t="s">
        <v>77</v>
      </c>
      <c r="B105" s="21" t="s">
        <v>78</v>
      </c>
      <c r="C105" s="21"/>
      <c r="D105" s="18" t="n">
        <f aca="false">D106</f>
        <v>1119.6</v>
      </c>
      <c r="E105" s="18" t="n">
        <f aca="false">E106</f>
        <v>89</v>
      </c>
    </row>
    <row r="106" customFormat="false" ht="12.75" hidden="false" customHeight="false" outlineLevel="0" collapsed="false">
      <c r="A106" s="15" t="s">
        <v>79</v>
      </c>
      <c r="B106" s="21" t="s">
        <v>78</v>
      </c>
      <c r="C106" s="21" t="s">
        <v>30</v>
      </c>
      <c r="D106" s="18" t="n">
        <f aca="false">D107</f>
        <v>1119.6</v>
      </c>
      <c r="E106" s="18" t="n">
        <f aca="false">E107</f>
        <v>89</v>
      </c>
    </row>
    <row r="107" customFormat="false" ht="24" hidden="false" customHeight="false" outlineLevel="0" collapsed="false">
      <c r="A107" s="15" t="s">
        <v>31</v>
      </c>
      <c r="B107" s="21" t="s">
        <v>78</v>
      </c>
      <c r="C107" s="21" t="s">
        <v>32</v>
      </c>
      <c r="D107" s="18" t="n">
        <v>1119.6</v>
      </c>
      <c r="E107" s="18" t="n">
        <v>89</v>
      </c>
    </row>
    <row r="108" customFormat="false" ht="12.75" hidden="false" customHeight="false" outlineLevel="0" collapsed="false">
      <c r="A108" s="22" t="s">
        <v>80</v>
      </c>
      <c r="B108" s="16" t="s">
        <v>81</v>
      </c>
      <c r="C108" s="16"/>
      <c r="D108" s="17" t="n">
        <f aca="false">D109</f>
        <v>9</v>
      </c>
      <c r="E108" s="17" t="n">
        <f aca="false">E109</f>
        <v>9</v>
      </c>
    </row>
    <row r="109" customFormat="false" ht="12.75" hidden="false" customHeight="false" outlineLevel="0" collapsed="false">
      <c r="A109" s="15" t="s">
        <v>82</v>
      </c>
      <c r="B109" s="16" t="s">
        <v>81</v>
      </c>
      <c r="C109" s="16" t="s">
        <v>83</v>
      </c>
      <c r="D109" s="17" t="n">
        <f aca="false">D110</f>
        <v>9</v>
      </c>
      <c r="E109" s="17" t="n">
        <f aca="false">E110</f>
        <v>9</v>
      </c>
    </row>
    <row r="110" customFormat="false" ht="12.75" hidden="false" customHeight="false" outlineLevel="0" collapsed="false">
      <c r="A110" s="15" t="s">
        <v>84</v>
      </c>
      <c r="B110" s="16" t="s">
        <v>81</v>
      </c>
      <c r="C110" s="16" t="s">
        <v>85</v>
      </c>
      <c r="D110" s="17" t="n">
        <v>9</v>
      </c>
      <c r="E110" s="17" t="n">
        <v>9</v>
      </c>
    </row>
    <row r="111" customFormat="false" ht="24" hidden="false" customHeight="false" outlineLevel="0" collapsed="false">
      <c r="A111" s="15" t="s">
        <v>86</v>
      </c>
      <c r="B111" s="21" t="s">
        <v>87</v>
      </c>
      <c r="C111" s="21"/>
      <c r="D111" s="18" t="n">
        <f aca="false">D112</f>
        <v>400</v>
      </c>
      <c r="E111" s="18" t="n">
        <f aca="false">E112</f>
        <v>400</v>
      </c>
    </row>
    <row r="112" customFormat="false" ht="12.75" hidden="false" customHeight="false" outlineLevel="0" collapsed="false">
      <c r="A112" s="15" t="s">
        <v>29</v>
      </c>
      <c r="B112" s="21" t="s">
        <v>87</v>
      </c>
      <c r="C112" s="21" t="s">
        <v>30</v>
      </c>
      <c r="D112" s="18" t="n">
        <f aca="false">D113</f>
        <v>400</v>
      </c>
      <c r="E112" s="18" t="n">
        <f aca="false">E113</f>
        <v>400</v>
      </c>
    </row>
    <row r="113" customFormat="false" ht="24" hidden="false" customHeight="false" outlineLevel="0" collapsed="false">
      <c r="A113" s="15" t="s">
        <v>31</v>
      </c>
      <c r="B113" s="21" t="s">
        <v>87</v>
      </c>
      <c r="C113" s="21" t="s">
        <v>32</v>
      </c>
      <c r="D113" s="18" t="n">
        <v>400</v>
      </c>
      <c r="E113" s="18" t="n">
        <v>400</v>
      </c>
    </row>
    <row r="114" customFormat="false" ht="12.75" hidden="false" customHeight="false" outlineLevel="0" collapsed="false">
      <c r="A114" s="15" t="s">
        <v>67</v>
      </c>
      <c r="B114" s="21" t="s">
        <v>88</v>
      </c>
      <c r="C114" s="21"/>
      <c r="D114" s="18" t="n">
        <f aca="false">D115</f>
        <v>1562</v>
      </c>
      <c r="E114" s="18" t="n">
        <f aca="false">E115</f>
        <v>1562</v>
      </c>
    </row>
    <row r="115" s="20" customFormat="true" ht="12.75" hidden="false" customHeight="false" outlineLevel="0" collapsed="false">
      <c r="A115" s="15" t="s">
        <v>29</v>
      </c>
      <c r="B115" s="21" t="s">
        <v>88</v>
      </c>
      <c r="C115" s="21" t="s">
        <v>30</v>
      </c>
      <c r="D115" s="18" t="n">
        <f aca="false">D116</f>
        <v>1562</v>
      </c>
      <c r="E115" s="18" t="n">
        <f aca="false">E116</f>
        <v>1562</v>
      </c>
    </row>
    <row r="116" customFormat="false" ht="24" hidden="false" customHeight="false" outlineLevel="0" collapsed="false">
      <c r="A116" s="15" t="s">
        <v>31</v>
      </c>
      <c r="B116" s="21" t="s">
        <v>88</v>
      </c>
      <c r="C116" s="21" t="s">
        <v>32</v>
      </c>
      <c r="D116" s="18" t="n">
        <v>1562</v>
      </c>
      <c r="E116" s="18" t="n">
        <v>1562</v>
      </c>
    </row>
    <row r="117" customFormat="false" ht="24" hidden="false" customHeight="false" outlineLevel="0" collapsed="false">
      <c r="A117" s="15" t="s">
        <v>89</v>
      </c>
      <c r="B117" s="21" t="s">
        <v>90</v>
      </c>
      <c r="C117" s="16"/>
      <c r="D117" s="18" t="n">
        <f aca="false">D118+D122</f>
        <v>6300.2</v>
      </c>
      <c r="E117" s="18" t="n">
        <f aca="false">E118+E122</f>
        <v>6300.2</v>
      </c>
    </row>
    <row r="118" customFormat="false" ht="24" hidden="false" customHeight="false" outlineLevel="0" collapsed="false">
      <c r="A118" s="15" t="s">
        <v>91</v>
      </c>
      <c r="B118" s="21" t="s">
        <v>92</v>
      </c>
      <c r="C118" s="16"/>
      <c r="D118" s="18" t="n">
        <f aca="false">D119</f>
        <v>78</v>
      </c>
      <c r="E118" s="18" t="n">
        <f aca="false">E119</f>
        <v>78</v>
      </c>
    </row>
    <row r="119" customFormat="false" ht="24" hidden="false" customHeight="false" outlineLevel="0" collapsed="false">
      <c r="A119" s="22" t="s">
        <v>93</v>
      </c>
      <c r="B119" s="16" t="s">
        <v>94</v>
      </c>
      <c r="C119" s="16"/>
      <c r="D119" s="17" t="n">
        <f aca="false">D120</f>
        <v>78</v>
      </c>
      <c r="E119" s="17" t="n">
        <f aca="false">E120</f>
        <v>78</v>
      </c>
    </row>
    <row r="120" customFormat="false" ht="12.75" hidden="false" customHeight="false" outlineLevel="0" collapsed="false">
      <c r="A120" s="15" t="s">
        <v>82</v>
      </c>
      <c r="B120" s="16" t="s">
        <v>94</v>
      </c>
      <c r="C120" s="16" t="s">
        <v>83</v>
      </c>
      <c r="D120" s="17" t="n">
        <f aca="false">D121</f>
        <v>78</v>
      </c>
      <c r="E120" s="17" t="n">
        <f aca="false">E121</f>
        <v>78</v>
      </c>
    </row>
    <row r="121" customFormat="false" ht="12.75" hidden="false" customHeight="false" outlineLevel="0" collapsed="false">
      <c r="A121" s="15" t="s">
        <v>95</v>
      </c>
      <c r="B121" s="16" t="s">
        <v>94</v>
      </c>
      <c r="C121" s="16" t="s">
        <v>96</v>
      </c>
      <c r="D121" s="17" t="n">
        <v>78</v>
      </c>
      <c r="E121" s="17" t="n">
        <v>78</v>
      </c>
    </row>
    <row r="122" customFormat="false" ht="12.75" hidden="false" customHeight="false" outlineLevel="0" collapsed="false">
      <c r="A122" s="15" t="s">
        <v>97</v>
      </c>
      <c r="B122" s="16" t="s">
        <v>98</v>
      </c>
      <c r="C122" s="16"/>
      <c r="D122" s="17" t="n">
        <f aca="false">D123+D130+D133+D140</f>
        <v>6222.2</v>
      </c>
      <c r="E122" s="17" t="n">
        <f aca="false">E123+E130+E133+E140</f>
        <v>6222.2</v>
      </c>
    </row>
    <row r="123" customFormat="false" ht="36" hidden="false" customHeight="false" outlineLevel="0" collapsed="false">
      <c r="A123" s="15" t="s">
        <v>99</v>
      </c>
      <c r="B123" s="16" t="s">
        <v>100</v>
      </c>
      <c r="C123" s="16"/>
      <c r="D123" s="17" t="n">
        <f aca="false">D124+D126+D128</f>
        <v>2357.9</v>
      </c>
      <c r="E123" s="17" t="n">
        <f aca="false">E124+E126+E128</f>
        <v>2357.9</v>
      </c>
    </row>
    <row r="124" customFormat="false" ht="36" hidden="false" customHeight="false" outlineLevel="0" collapsed="false">
      <c r="A124" s="15" t="s">
        <v>26</v>
      </c>
      <c r="B124" s="16" t="s">
        <v>100</v>
      </c>
      <c r="C124" s="16" t="s">
        <v>21</v>
      </c>
      <c r="D124" s="17" t="n">
        <f aca="false">D125</f>
        <v>2193.9</v>
      </c>
      <c r="E124" s="17" t="n">
        <f aca="false">E125</f>
        <v>2193.9</v>
      </c>
    </row>
    <row r="125" customFormat="false" ht="15" hidden="false" customHeight="false" outlineLevel="0" collapsed="false">
      <c r="A125" s="15" t="s">
        <v>20</v>
      </c>
      <c r="B125" s="16" t="s">
        <v>100</v>
      </c>
      <c r="C125" s="16" t="s">
        <v>54</v>
      </c>
      <c r="D125" s="18" t="n">
        <v>2193.9</v>
      </c>
      <c r="E125" s="18" t="n">
        <v>2193.9</v>
      </c>
      <c r="F125" s="23"/>
    </row>
    <row r="126" customFormat="false" ht="12.75" hidden="false" customHeight="false" outlineLevel="0" collapsed="false">
      <c r="A126" s="15" t="s">
        <v>29</v>
      </c>
      <c r="B126" s="16" t="s">
        <v>100</v>
      </c>
      <c r="C126" s="16" t="s">
        <v>30</v>
      </c>
      <c r="D126" s="17" t="n">
        <f aca="false">D127</f>
        <v>163</v>
      </c>
      <c r="E126" s="17" t="n">
        <f aca="false">E127</f>
        <v>163</v>
      </c>
    </row>
    <row r="127" customFormat="false" ht="24" hidden="false" customHeight="false" outlineLevel="0" collapsed="false">
      <c r="A127" s="15" t="s">
        <v>31</v>
      </c>
      <c r="B127" s="16" t="s">
        <v>100</v>
      </c>
      <c r="C127" s="16" t="s">
        <v>32</v>
      </c>
      <c r="D127" s="18" t="n">
        <v>163</v>
      </c>
      <c r="E127" s="18" t="n">
        <v>163</v>
      </c>
    </row>
    <row r="128" customFormat="false" ht="12.75" hidden="false" customHeight="false" outlineLevel="0" collapsed="false">
      <c r="A128" s="15" t="s">
        <v>33</v>
      </c>
      <c r="B128" s="16" t="s">
        <v>100</v>
      </c>
      <c r="C128" s="16" t="s">
        <v>34</v>
      </c>
      <c r="D128" s="17" t="n">
        <f aca="false">D129</f>
        <v>1</v>
      </c>
      <c r="E128" s="17" t="n">
        <f aca="false">E129</f>
        <v>1</v>
      </c>
    </row>
    <row r="129" customFormat="false" ht="12.75" hidden="false" customHeight="false" outlineLevel="0" collapsed="false">
      <c r="A129" s="15" t="s">
        <v>35</v>
      </c>
      <c r="B129" s="16" t="s">
        <v>100</v>
      </c>
      <c r="C129" s="16" t="s">
        <v>36</v>
      </c>
      <c r="D129" s="17" t="n">
        <v>1</v>
      </c>
      <c r="E129" s="17" t="n">
        <v>1</v>
      </c>
    </row>
    <row r="130" customFormat="false" ht="36" hidden="false" customHeight="false" outlineLevel="0" collapsed="false">
      <c r="A130" s="15" t="s">
        <v>101</v>
      </c>
      <c r="B130" s="16" t="s">
        <v>102</v>
      </c>
      <c r="C130" s="16"/>
      <c r="D130" s="17" t="n">
        <f aca="false">D131</f>
        <v>1990.9</v>
      </c>
      <c r="E130" s="17" t="n">
        <f aca="false">E131</f>
        <v>1990.9</v>
      </c>
    </row>
    <row r="131" customFormat="false" ht="36" hidden="false" customHeight="false" outlineLevel="0" collapsed="false">
      <c r="A131" s="15" t="s">
        <v>26</v>
      </c>
      <c r="B131" s="16" t="s">
        <v>102</v>
      </c>
      <c r="C131" s="16" t="s">
        <v>21</v>
      </c>
      <c r="D131" s="17" t="n">
        <f aca="false">D132</f>
        <v>1990.9</v>
      </c>
      <c r="E131" s="17" t="n">
        <f aca="false">E132</f>
        <v>1990.9</v>
      </c>
    </row>
    <row r="132" customFormat="false" ht="12.75" hidden="false" customHeight="false" outlineLevel="0" collapsed="false">
      <c r="A132" s="15" t="s">
        <v>20</v>
      </c>
      <c r="B132" s="16" t="s">
        <v>102</v>
      </c>
      <c r="C132" s="16" t="s">
        <v>54</v>
      </c>
      <c r="D132" s="17" t="n">
        <v>1990.9</v>
      </c>
      <c r="E132" s="17" t="n">
        <v>1990.9</v>
      </c>
    </row>
    <row r="133" customFormat="false" ht="12.75" hidden="false" customHeight="false" outlineLevel="0" collapsed="false">
      <c r="A133" s="15" t="s">
        <v>103</v>
      </c>
      <c r="B133" s="16" t="s">
        <v>104</v>
      </c>
      <c r="C133" s="24"/>
      <c r="D133" s="17" t="n">
        <f aca="false">D134+D136+D138</f>
        <v>1049.7</v>
      </c>
      <c r="E133" s="17" t="n">
        <f aca="false">E134+E136+E138</f>
        <v>1049.7</v>
      </c>
    </row>
    <row r="134" customFormat="false" ht="36" hidden="false" customHeight="false" outlineLevel="0" collapsed="false">
      <c r="A134" s="15" t="s">
        <v>26</v>
      </c>
      <c r="B134" s="16" t="s">
        <v>104</v>
      </c>
      <c r="C134" s="16" t="s">
        <v>21</v>
      </c>
      <c r="D134" s="17" t="n">
        <f aca="false">D135</f>
        <v>896.1</v>
      </c>
      <c r="E134" s="17" t="n">
        <f aca="false">E135</f>
        <v>896.1</v>
      </c>
    </row>
    <row r="135" customFormat="false" ht="12.75" hidden="false" customHeight="false" outlineLevel="0" collapsed="false">
      <c r="A135" s="15" t="s">
        <v>20</v>
      </c>
      <c r="B135" s="16" t="s">
        <v>104</v>
      </c>
      <c r="C135" s="16" t="s">
        <v>54</v>
      </c>
      <c r="D135" s="17" t="n">
        <v>896.1</v>
      </c>
      <c r="E135" s="17" t="n">
        <v>896.1</v>
      </c>
    </row>
    <row r="136" customFormat="false" ht="12.75" hidden="false" customHeight="false" outlineLevel="0" collapsed="false">
      <c r="A136" s="15" t="s">
        <v>29</v>
      </c>
      <c r="B136" s="16" t="s">
        <v>104</v>
      </c>
      <c r="C136" s="16" t="s">
        <v>30</v>
      </c>
      <c r="D136" s="17" t="n">
        <f aca="false">D137</f>
        <v>152.6</v>
      </c>
      <c r="E136" s="17" t="n">
        <f aca="false">E137</f>
        <v>152.6</v>
      </c>
    </row>
    <row r="137" customFormat="false" ht="24" hidden="false" customHeight="false" outlineLevel="0" collapsed="false">
      <c r="A137" s="15" t="s">
        <v>31</v>
      </c>
      <c r="B137" s="16" t="s">
        <v>104</v>
      </c>
      <c r="C137" s="16" t="s">
        <v>32</v>
      </c>
      <c r="D137" s="17" t="n">
        <v>152.6</v>
      </c>
      <c r="E137" s="17" t="n">
        <v>152.6</v>
      </c>
    </row>
    <row r="138" customFormat="false" ht="12.75" hidden="false" customHeight="false" outlineLevel="0" collapsed="false">
      <c r="A138" s="15" t="s">
        <v>33</v>
      </c>
      <c r="B138" s="16" t="s">
        <v>104</v>
      </c>
      <c r="C138" s="16" t="s">
        <v>34</v>
      </c>
      <c r="D138" s="17" t="n">
        <f aca="false">D139</f>
        <v>1</v>
      </c>
      <c r="E138" s="17" t="n">
        <f aca="false">E139</f>
        <v>1</v>
      </c>
    </row>
    <row r="139" customFormat="false" ht="12.75" hidden="false" customHeight="false" outlineLevel="0" collapsed="false">
      <c r="A139" s="15" t="s">
        <v>35</v>
      </c>
      <c r="B139" s="16" t="s">
        <v>104</v>
      </c>
      <c r="C139" s="16" t="s">
        <v>36</v>
      </c>
      <c r="D139" s="17" t="n">
        <v>1</v>
      </c>
      <c r="E139" s="17" t="n">
        <v>1</v>
      </c>
    </row>
    <row r="140" customFormat="false" ht="12.75" hidden="false" customHeight="false" outlineLevel="0" collapsed="false">
      <c r="A140" s="15" t="s">
        <v>105</v>
      </c>
      <c r="B140" s="16" t="s">
        <v>106</v>
      </c>
      <c r="C140" s="16"/>
      <c r="D140" s="17" t="n">
        <f aca="false">D141+D143+D145</f>
        <v>823.7</v>
      </c>
      <c r="E140" s="17" t="n">
        <f aca="false">E141+E143+E145</f>
        <v>823.7</v>
      </c>
    </row>
    <row r="141" customFormat="false" ht="36" hidden="false" customHeight="false" outlineLevel="0" collapsed="false">
      <c r="A141" s="15" t="s">
        <v>26</v>
      </c>
      <c r="B141" s="16" t="s">
        <v>106</v>
      </c>
      <c r="C141" s="16" t="s">
        <v>21</v>
      </c>
      <c r="D141" s="17" t="n">
        <f aca="false">D142</f>
        <v>813.1</v>
      </c>
      <c r="E141" s="17" t="n">
        <f aca="false">E142</f>
        <v>813.1</v>
      </c>
    </row>
    <row r="142" customFormat="false" ht="12.75" hidden="false" customHeight="false" outlineLevel="0" collapsed="false">
      <c r="A142" s="15" t="s">
        <v>20</v>
      </c>
      <c r="B142" s="16" t="s">
        <v>106</v>
      </c>
      <c r="C142" s="16" t="s">
        <v>54</v>
      </c>
      <c r="D142" s="17" t="n">
        <v>813.1</v>
      </c>
      <c r="E142" s="17" t="n">
        <v>813.1</v>
      </c>
    </row>
    <row r="143" customFormat="false" ht="12.75" hidden="false" customHeight="false" outlineLevel="0" collapsed="false">
      <c r="A143" s="15" t="s">
        <v>29</v>
      </c>
      <c r="B143" s="16" t="s">
        <v>106</v>
      </c>
      <c r="C143" s="16" t="s">
        <v>30</v>
      </c>
      <c r="D143" s="17" t="n">
        <f aca="false">D144</f>
        <v>9.6</v>
      </c>
      <c r="E143" s="17" t="n">
        <f aca="false">E144</f>
        <v>9.6</v>
      </c>
    </row>
    <row r="144" customFormat="false" ht="24" hidden="false" customHeight="false" outlineLevel="0" collapsed="false">
      <c r="A144" s="15" t="s">
        <v>31</v>
      </c>
      <c r="B144" s="16" t="s">
        <v>106</v>
      </c>
      <c r="C144" s="16" t="s">
        <v>32</v>
      </c>
      <c r="D144" s="25" t="n">
        <v>9.6</v>
      </c>
      <c r="E144" s="25" t="n">
        <v>9.6</v>
      </c>
    </row>
    <row r="145" customFormat="false" ht="12.75" hidden="false" customHeight="false" outlineLevel="0" collapsed="false">
      <c r="A145" s="15" t="s">
        <v>33</v>
      </c>
      <c r="B145" s="16" t="s">
        <v>106</v>
      </c>
      <c r="C145" s="16" t="s">
        <v>34</v>
      </c>
      <c r="D145" s="25" t="n">
        <f aca="false">D146</f>
        <v>1</v>
      </c>
      <c r="E145" s="25" t="n">
        <f aca="false">E146</f>
        <v>1</v>
      </c>
    </row>
    <row r="146" customFormat="false" ht="12.75" hidden="false" customHeight="false" outlineLevel="0" collapsed="false">
      <c r="A146" s="15" t="s">
        <v>35</v>
      </c>
      <c r="B146" s="16" t="s">
        <v>106</v>
      </c>
      <c r="C146" s="16" t="s">
        <v>36</v>
      </c>
      <c r="D146" s="25" t="n">
        <v>1</v>
      </c>
      <c r="E146" s="25" t="n">
        <v>1</v>
      </c>
    </row>
    <row r="147" customFormat="false" ht="12.75" hidden="false" customHeight="false" outlineLevel="0" collapsed="false">
      <c r="A147" s="15" t="s">
        <v>107</v>
      </c>
      <c r="B147" s="16" t="s">
        <v>108</v>
      </c>
      <c r="C147" s="16"/>
      <c r="D147" s="17" t="n">
        <f aca="false">D148</f>
        <v>390</v>
      </c>
      <c r="E147" s="17" t="n">
        <f aca="false">E148</f>
        <v>390</v>
      </c>
    </row>
    <row r="148" customFormat="false" ht="24" hidden="false" customHeight="false" outlineLevel="0" collapsed="false">
      <c r="A148" s="15" t="s">
        <v>109</v>
      </c>
      <c r="B148" s="16" t="s">
        <v>110</v>
      </c>
      <c r="C148" s="16"/>
      <c r="D148" s="17" t="n">
        <f aca="false">D149</f>
        <v>390</v>
      </c>
      <c r="E148" s="17" t="n">
        <f aca="false">E149</f>
        <v>390</v>
      </c>
    </row>
    <row r="149" customFormat="false" ht="24" hidden="false" customHeight="false" outlineLevel="0" collapsed="false">
      <c r="A149" s="15" t="s">
        <v>111</v>
      </c>
      <c r="B149" s="16" t="s">
        <v>112</v>
      </c>
      <c r="C149" s="16"/>
      <c r="D149" s="17" t="n">
        <f aca="false">D150</f>
        <v>390</v>
      </c>
      <c r="E149" s="17" t="n">
        <f aca="false">E150</f>
        <v>390</v>
      </c>
    </row>
    <row r="150" customFormat="false" ht="12.75" hidden="false" customHeight="false" outlineLevel="0" collapsed="false">
      <c r="A150" s="15" t="s">
        <v>29</v>
      </c>
      <c r="B150" s="16" t="s">
        <v>112</v>
      </c>
      <c r="C150" s="16" t="s">
        <v>30</v>
      </c>
      <c r="D150" s="17" t="n">
        <f aca="false">D151</f>
        <v>390</v>
      </c>
      <c r="E150" s="17" t="n">
        <f aca="false">E151</f>
        <v>390</v>
      </c>
    </row>
    <row r="151" customFormat="false" ht="24" hidden="false" customHeight="false" outlineLevel="0" collapsed="false">
      <c r="A151" s="15" t="s">
        <v>31</v>
      </c>
      <c r="B151" s="16" t="s">
        <v>112</v>
      </c>
      <c r="C151" s="16" t="s">
        <v>32</v>
      </c>
      <c r="D151" s="17" t="n">
        <v>390</v>
      </c>
      <c r="E151" s="17" t="n">
        <v>390</v>
      </c>
    </row>
    <row r="152" customFormat="false" ht="24" hidden="false" customHeight="false" outlineLevel="0" collapsed="false">
      <c r="A152" s="12" t="s">
        <v>113</v>
      </c>
      <c r="B152" s="26" t="s">
        <v>114</v>
      </c>
      <c r="C152" s="13"/>
      <c r="D152" s="14" t="n">
        <f aca="false">D153</f>
        <v>25</v>
      </c>
      <c r="E152" s="14" t="n">
        <f aca="false">E153</f>
        <v>25</v>
      </c>
    </row>
    <row r="153" customFormat="false" ht="36" hidden="false" customHeight="false" outlineLevel="0" collapsed="false">
      <c r="A153" s="15" t="s">
        <v>115</v>
      </c>
      <c r="B153" s="27" t="s">
        <v>116</v>
      </c>
      <c r="C153" s="16"/>
      <c r="D153" s="17" t="n">
        <f aca="false">D154</f>
        <v>25</v>
      </c>
      <c r="E153" s="17" t="n">
        <f aca="false">E154</f>
        <v>25</v>
      </c>
    </row>
    <row r="154" customFormat="false" ht="12.75" hidden="false" customHeight="false" outlineLevel="0" collapsed="false">
      <c r="A154" s="15" t="s">
        <v>29</v>
      </c>
      <c r="B154" s="27" t="s">
        <v>116</v>
      </c>
      <c r="C154" s="16" t="s">
        <v>30</v>
      </c>
      <c r="D154" s="17" t="n">
        <f aca="false">D155</f>
        <v>25</v>
      </c>
      <c r="E154" s="17" t="n">
        <f aca="false">E155</f>
        <v>25</v>
      </c>
    </row>
    <row r="155" customFormat="false" ht="24" hidden="false" customHeight="false" outlineLevel="0" collapsed="false">
      <c r="A155" s="15" t="s">
        <v>31</v>
      </c>
      <c r="B155" s="27" t="s">
        <v>116</v>
      </c>
      <c r="C155" s="16" t="s">
        <v>32</v>
      </c>
      <c r="D155" s="17" t="n">
        <v>25</v>
      </c>
      <c r="E155" s="17" t="n">
        <v>25</v>
      </c>
    </row>
    <row r="156" customFormat="false" ht="24" hidden="false" customHeight="false" outlineLevel="0" collapsed="false">
      <c r="A156" s="12" t="s">
        <v>117</v>
      </c>
      <c r="B156" s="26" t="s">
        <v>118</v>
      </c>
      <c r="C156" s="13"/>
      <c r="D156" s="14" t="n">
        <f aca="false">D157</f>
        <v>308.9</v>
      </c>
      <c r="E156" s="14" t="n">
        <f aca="false">E157</f>
        <v>308.9</v>
      </c>
    </row>
    <row r="157" customFormat="false" ht="24" hidden="false" customHeight="false" outlineLevel="0" collapsed="false">
      <c r="A157" s="15" t="s">
        <v>119</v>
      </c>
      <c r="B157" s="27" t="s">
        <v>120</v>
      </c>
      <c r="C157" s="16"/>
      <c r="D157" s="17" t="n">
        <f aca="false">D158+D161+D164+D167+D170+D173+D176</f>
        <v>308.9</v>
      </c>
      <c r="E157" s="17" t="n">
        <f aca="false">E158+E161+E164+E167+E170+E173+E176</f>
        <v>308.9</v>
      </c>
    </row>
    <row r="158" customFormat="false" ht="12.75" hidden="false" customHeight="false" outlineLevel="0" collapsed="false">
      <c r="A158" s="15" t="s">
        <v>121</v>
      </c>
      <c r="B158" s="16" t="s">
        <v>122</v>
      </c>
      <c r="C158" s="16"/>
      <c r="D158" s="17" t="n">
        <f aca="false">D159</f>
        <v>78</v>
      </c>
      <c r="E158" s="17" t="n">
        <f aca="false">E159</f>
        <v>78</v>
      </c>
    </row>
    <row r="159" customFormat="false" ht="12.75" hidden="false" customHeight="false" outlineLevel="0" collapsed="false">
      <c r="A159" s="15" t="s">
        <v>29</v>
      </c>
      <c r="B159" s="16" t="s">
        <v>122</v>
      </c>
      <c r="C159" s="16" t="s">
        <v>30</v>
      </c>
      <c r="D159" s="17" t="n">
        <f aca="false">D160</f>
        <v>78</v>
      </c>
      <c r="E159" s="17" t="n">
        <f aca="false">E160</f>
        <v>78</v>
      </c>
    </row>
    <row r="160" customFormat="false" ht="24" hidden="false" customHeight="false" outlineLevel="0" collapsed="false">
      <c r="A160" s="15" t="s">
        <v>31</v>
      </c>
      <c r="B160" s="16" t="s">
        <v>122</v>
      </c>
      <c r="C160" s="16" t="s">
        <v>32</v>
      </c>
      <c r="D160" s="17" t="n">
        <v>78</v>
      </c>
      <c r="E160" s="17" t="n">
        <v>78</v>
      </c>
    </row>
    <row r="161" customFormat="false" ht="12.75" hidden="false" customHeight="false" outlineLevel="0" collapsed="false">
      <c r="A161" s="15" t="s">
        <v>123</v>
      </c>
      <c r="B161" s="16" t="s">
        <v>124</v>
      </c>
      <c r="C161" s="16"/>
      <c r="D161" s="17" t="n">
        <f aca="false">D162</f>
        <v>9</v>
      </c>
      <c r="E161" s="17" t="n">
        <f aca="false">E162</f>
        <v>9</v>
      </c>
    </row>
    <row r="162" customFormat="false" ht="12.75" hidden="false" customHeight="false" outlineLevel="0" collapsed="false">
      <c r="A162" s="15" t="s">
        <v>29</v>
      </c>
      <c r="B162" s="16" t="s">
        <v>124</v>
      </c>
      <c r="C162" s="16" t="s">
        <v>30</v>
      </c>
      <c r="D162" s="17" t="n">
        <f aca="false">D163</f>
        <v>9</v>
      </c>
      <c r="E162" s="17" t="n">
        <f aca="false">E163</f>
        <v>9</v>
      </c>
    </row>
    <row r="163" customFormat="false" ht="24" hidden="false" customHeight="false" outlineLevel="0" collapsed="false">
      <c r="A163" s="15" t="s">
        <v>31</v>
      </c>
      <c r="B163" s="16" t="s">
        <v>124</v>
      </c>
      <c r="C163" s="16" t="s">
        <v>32</v>
      </c>
      <c r="D163" s="17" t="n">
        <v>9</v>
      </c>
      <c r="E163" s="17" t="n">
        <v>9</v>
      </c>
    </row>
    <row r="164" customFormat="false" ht="24" hidden="false" customHeight="false" outlineLevel="0" collapsed="false">
      <c r="A164" s="15" t="s">
        <v>125</v>
      </c>
      <c r="B164" s="16" t="s">
        <v>126</v>
      </c>
      <c r="C164" s="16"/>
      <c r="D164" s="17" t="n">
        <f aca="false">D165</f>
        <v>69.1</v>
      </c>
      <c r="E164" s="17" t="n">
        <f aca="false">E165</f>
        <v>69.1</v>
      </c>
    </row>
    <row r="165" customFormat="false" ht="15.75" hidden="false" customHeight="true" outlineLevel="0" collapsed="false">
      <c r="A165" s="15" t="s">
        <v>29</v>
      </c>
      <c r="B165" s="16" t="s">
        <v>126</v>
      </c>
      <c r="C165" s="16" t="s">
        <v>30</v>
      </c>
      <c r="D165" s="17" t="n">
        <f aca="false">D166</f>
        <v>69.1</v>
      </c>
      <c r="E165" s="17" t="n">
        <f aca="false">E166</f>
        <v>69.1</v>
      </c>
    </row>
    <row r="166" customFormat="false" ht="24" hidden="false" customHeight="false" outlineLevel="0" collapsed="false">
      <c r="A166" s="15" t="s">
        <v>31</v>
      </c>
      <c r="B166" s="16" t="s">
        <v>126</v>
      </c>
      <c r="C166" s="16" t="s">
        <v>32</v>
      </c>
      <c r="D166" s="17" t="n">
        <v>69.1</v>
      </c>
      <c r="E166" s="17" t="n">
        <v>69.1</v>
      </c>
    </row>
    <row r="167" customFormat="false" ht="12.75" hidden="false" customHeight="false" outlineLevel="0" collapsed="false">
      <c r="A167" s="15" t="s">
        <v>127</v>
      </c>
      <c r="B167" s="28" t="s">
        <v>128</v>
      </c>
      <c r="C167" s="21"/>
      <c r="D167" s="18" t="n">
        <f aca="false">D168</f>
        <v>82.8</v>
      </c>
      <c r="E167" s="18" t="n">
        <f aca="false">E168</f>
        <v>82.8</v>
      </c>
    </row>
    <row r="168" customFormat="false" ht="12.75" hidden="false" customHeight="false" outlineLevel="0" collapsed="false">
      <c r="A168" s="15" t="s">
        <v>29</v>
      </c>
      <c r="B168" s="28" t="s">
        <v>128</v>
      </c>
      <c r="C168" s="21" t="s">
        <v>30</v>
      </c>
      <c r="D168" s="18" t="n">
        <f aca="false">D169</f>
        <v>82.8</v>
      </c>
      <c r="E168" s="18" t="n">
        <f aca="false">E169</f>
        <v>82.8</v>
      </c>
    </row>
    <row r="169" customFormat="false" ht="24" hidden="false" customHeight="false" outlineLevel="0" collapsed="false">
      <c r="A169" s="15" t="s">
        <v>31</v>
      </c>
      <c r="B169" s="28" t="s">
        <v>128</v>
      </c>
      <c r="C169" s="21" t="s">
        <v>32</v>
      </c>
      <c r="D169" s="18" t="n">
        <v>82.8</v>
      </c>
      <c r="E169" s="18" t="n">
        <v>82.8</v>
      </c>
    </row>
    <row r="170" customFormat="false" ht="12.75" hidden="false" customHeight="false" outlineLevel="0" collapsed="false">
      <c r="A170" s="15" t="s">
        <v>123</v>
      </c>
      <c r="B170" s="27" t="s">
        <v>129</v>
      </c>
      <c r="C170" s="16"/>
      <c r="D170" s="17" t="n">
        <f aca="false">D171</f>
        <v>27.5</v>
      </c>
      <c r="E170" s="17" t="n">
        <f aca="false">E171</f>
        <v>27.5</v>
      </c>
    </row>
    <row r="171" customFormat="false" ht="12.75" hidden="false" customHeight="false" outlineLevel="0" collapsed="false">
      <c r="A171" s="15" t="s">
        <v>29</v>
      </c>
      <c r="B171" s="27" t="s">
        <v>129</v>
      </c>
      <c r="C171" s="16" t="s">
        <v>30</v>
      </c>
      <c r="D171" s="17" t="n">
        <f aca="false">D172</f>
        <v>27.5</v>
      </c>
      <c r="E171" s="17" t="n">
        <f aca="false">E172</f>
        <v>27.5</v>
      </c>
    </row>
    <row r="172" customFormat="false" ht="24" hidden="false" customHeight="false" outlineLevel="0" collapsed="false">
      <c r="A172" s="15" t="s">
        <v>31</v>
      </c>
      <c r="B172" s="27" t="s">
        <v>129</v>
      </c>
      <c r="C172" s="16" t="s">
        <v>32</v>
      </c>
      <c r="D172" s="17" t="n">
        <v>27.5</v>
      </c>
      <c r="E172" s="17" t="n">
        <v>27.5</v>
      </c>
    </row>
    <row r="173" customFormat="false" ht="24" hidden="false" customHeight="false" outlineLevel="0" collapsed="false">
      <c r="A173" s="15" t="s">
        <v>130</v>
      </c>
      <c r="B173" s="28" t="s">
        <v>131</v>
      </c>
      <c r="C173" s="21"/>
      <c r="D173" s="17" t="n">
        <f aca="false">D174</f>
        <v>20.5</v>
      </c>
      <c r="E173" s="17" t="n">
        <f aca="false">E174</f>
        <v>20.5</v>
      </c>
    </row>
    <row r="174" customFormat="false" ht="12.75" hidden="false" customHeight="false" outlineLevel="0" collapsed="false">
      <c r="A174" s="15" t="s">
        <v>29</v>
      </c>
      <c r="B174" s="28" t="s">
        <v>131</v>
      </c>
      <c r="C174" s="21" t="s">
        <v>45</v>
      </c>
      <c r="D174" s="17" t="n">
        <f aca="false">D175</f>
        <v>20.5</v>
      </c>
      <c r="E174" s="17" t="n">
        <f aca="false">E175</f>
        <v>20.5</v>
      </c>
    </row>
    <row r="175" customFormat="false" ht="24" hidden="false" customHeight="false" outlineLevel="0" collapsed="false">
      <c r="A175" s="15" t="s">
        <v>31</v>
      </c>
      <c r="B175" s="28" t="s">
        <v>131</v>
      </c>
      <c r="C175" s="21" t="s">
        <v>32</v>
      </c>
      <c r="D175" s="17" t="n">
        <v>20.5</v>
      </c>
      <c r="E175" s="17" t="n">
        <v>20.5</v>
      </c>
    </row>
    <row r="176" customFormat="false" ht="12.75" hidden="false" customHeight="false" outlineLevel="0" collapsed="false">
      <c r="A176" s="15" t="s">
        <v>132</v>
      </c>
      <c r="B176" s="27" t="s">
        <v>133</v>
      </c>
      <c r="C176" s="16"/>
      <c r="D176" s="17" t="n">
        <f aca="false">D177</f>
        <v>22</v>
      </c>
      <c r="E176" s="17" t="n">
        <f aca="false">E177</f>
        <v>22</v>
      </c>
    </row>
    <row r="177" customFormat="false" ht="12.75" hidden="false" customHeight="false" outlineLevel="0" collapsed="false">
      <c r="A177" s="15" t="s">
        <v>29</v>
      </c>
      <c r="B177" s="27" t="s">
        <v>133</v>
      </c>
      <c r="C177" s="16" t="s">
        <v>30</v>
      </c>
      <c r="D177" s="17" t="n">
        <f aca="false">D178</f>
        <v>22</v>
      </c>
      <c r="E177" s="17" t="n">
        <f aca="false">E178</f>
        <v>22</v>
      </c>
    </row>
    <row r="178" customFormat="false" ht="24" hidden="false" customHeight="false" outlineLevel="0" collapsed="false">
      <c r="A178" s="15" t="s">
        <v>31</v>
      </c>
      <c r="B178" s="27" t="s">
        <v>133</v>
      </c>
      <c r="C178" s="16" t="s">
        <v>32</v>
      </c>
      <c r="D178" s="17" t="n">
        <v>22</v>
      </c>
      <c r="E178" s="17" t="n">
        <v>22</v>
      </c>
    </row>
    <row r="179" customFormat="false" ht="24" hidden="false" customHeight="false" outlineLevel="0" collapsed="false">
      <c r="A179" s="12" t="s">
        <v>134</v>
      </c>
      <c r="B179" s="26" t="s">
        <v>135</v>
      </c>
      <c r="C179" s="13"/>
      <c r="D179" s="14" t="n">
        <f aca="false">D180+D184</f>
        <v>796.3</v>
      </c>
      <c r="E179" s="14" t="n">
        <f aca="false">E180+E184</f>
        <v>796.3</v>
      </c>
    </row>
    <row r="180" customFormat="false" ht="12.75" hidden="false" customHeight="false" outlineLevel="0" collapsed="false">
      <c r="A180" s="15" t="s">
        <v>136</v>
      </c>
      <c r="B180" s="27" t="s">
        <v>137</v>
      </c>
      <c r="C180" s="16"/>
      <c r="D180" s="17" t="n">
        <f aca="false">D181</f>
        <v>80.8</v>
      </c>
      <c r="E180" s="17" t="n">
        <f aca="false">E181</f>
        <v>80.8</v>
      </c>
    </row>
    <row r="181" customFormat="false" ht="12.75" hidden="false" customHeight="false" outlineLevel="0" collapsed="false">
      <c r="A181" s="15" t="s">
        <v>138</v>
      </c>
      <c r="B181" s="27" t="s">
        <v>139</v>
      </c>
      <c r="C181" s="16"/>
      <c r="D181" s="17" t="n">
        <f aca="false">D182</f>
        <v>80.8</v>
      </c>
      <c r="E181" s="17" t="n">
        <f aca="false">E182</f>
        <v>80.8</v>
      </c>
    </row>
    <row r="182" customFormat="false" ht="12.75" hidden="false" customHeight="false" outlineLevel="0" collapsed="false">
      <c r="A182" s="15" t="s">
        <v>29</v>
      </c>
      <c r="B182" s="27" t="s">
        <v>139</v>
      </c>
      <c r="C182" s="16" t="s">
        <v>30</v>
      </c>
      <c r="D182" s="17" t="n">
        <f aca="false">D183</f>
        <v>80.8</v>
      </c>
      <c r="E182" s="17" t="n">
        <f aca="false">E183</f>
        <v>80.8</v>
      </c>
    </row>
    <row r="183" customFormat="false" ht="24" hidden="false" customHeight="false" outlineLevel="0" collapsed="false">
      <c r="A183" s="15" t="s">
        <v>31</v>
      </c>
      <c r="B183" s="27" t="s">
        <v>139</v>
      </c>
      <c r="C183" s="16" t="s">
        <v>32</v>
      </c>
      <c r="D183" s="17" t="n">
        <v>80.8</v>
      </c>
      <c r="E183" s="17" t="n">
        <v>80.8</v>
      </c>
    </row>
    <row r="184" customFormat="false" ht="12.75" hidden="false" customHeight="false" outlineLevel="0" collapsed="false">
      <c r="A184" s="15" t="s">
        <v>140</v>
      </c>
      <c r="B184" s="16" t="s">
        <v>141</v>
      </c>
      <c r="C184" s="16"/>
      <c r="D184" s="17" t="n">
        <f aca="false">D188+D191+D194+D197+D185</f>
        <v>715.5</v>
      </c>
      <c r="E184" s="17" t="n">
        <f aca="false">E188+E191+E194+E197+E185</f>
        <v>715.5</v>
      </c>
    </row>
    <row r="185" customFormat="false" ht="12.75" hidden="false" customHeight="false" outlineLevel="0" collapsed="false">
      <c r="A185" s="15" t="s">
        <v>142</v>
      </c>
      <c r="B185" s="28" t="s">
        <v>143</v>
      </c>
      <c r="C185" s="21"/>
      <c r="D185" s="17" t="n">
        <f aca="false">D186</f>
        <v>107.2</v>
      </c>
      <c r="E185" s="17" t="n">
        <f aca="false">E186</f>
        <v>107.2</v>
      </c>
    </row>
    <row r="186" customFormat="false" ht="12.75" hidden="false" customHeight="false" outlineLevel="0" collapsed="false">
      <c r="A186" s="15" t="s">
        <v>29</v>
      </c>
      <c r="B186" s="28" t="s">
        <v>143</v>
      </c>
      <c r="C186" s="21" t="s">
        <v>30</v>
      </c>
      <c r="D186" s="17" t="n">
        <f aca="false">D187</f>
        <v>107.2</v>
      </c>
      <c r="E186" s="17" t="n">
        <f aca="false">E187</f>
        <v>107.2</v>
      </c>
    </row>
    <row r="187" customFormat="false" ht="24" hidden="false" customHeight="false" outlineLevel="0" collapsed="false">
      <c r="A187" s="15" t="s">
        <v>31</v>
      </c>
      <c r="B187" s="28" t="s">
        <v>143</v>
      </c>
      <c r="C187" s="21" t="s">
        <v>32</v>
      </c>
      <c r="D187" s="17" t="n">
        <v>107.2</v>
      </c>
      <c r="E187" s="17" t="n">
        <v>107.2</v>
      </c>
    </row>
    <row r="188" customFormat="false" ht="12.75" hidden="false" customHeight="false" outlineLevel="0" collapsed="false">
      <c r="A188" s="15" t="s">
        <v>144</v>
      </c>
      <c r="B188" s="27" t="s">
        <v>145</v>
      </c>
      <c r="C188" s="16"/>
      <c r="D188" s="17" t="n">
        <f aca="false">D189</f>
        <v>75</v>
      </c>
      <c r="E188" s="17" t="n">
        <f aca="false">E189</f>
        <v>75</v>
      </c>
    </row>
    <row r="189" customFormat="false" ht="12.75" hidden="false" customHeight="false" outlineLevel="0" collapsed="false">
      <c r="A189" s="15" t="s">
        <v>29</v>
      </c>
      <c r="B189" s="27" t="s">
        <v>145</v>
      </c>
      <c r="C189" s="16" t="s">
        <v>30</v>
      </c>
      <c r="D189" s="17" t="n">
        <f aca="false">D190</f>
        <v>75</v>
      </c>
      <c r="E189" s="17" t="n">
        <f aca="false">E190</f>
        <v>75</v>
      </c>
    </row>
    <row r="190" customFormat="false" ht="24" hidden="false" customHeight="false" outlineLevel="0" collapsed="false">
      <c r="A190" s="15" t="s">
        <v>31</v>
      </c>
      <c r="B190" s="27" t="s">
        <v>145</v>
      </c>
      <c r="C190" s="16" t="s">
        <v>32</v>
      </c>
      <c r="D190" s="17" t="n">
        <v>75</v>
      </c>
      <c r="E190" s="17" t="n">
        <v>75</v>
      </c>
    </row>
    <row r="191" customFormat="false" ht="12.75" hidden="false" customHeight="false" outlineLevel="0" collapsed="false">
      <c r="A191" s="15" t="s">
        <v>146</v>
      </c>
      <c r="B191" s="27" t="s">
        <v>147</v>
      </c>
      <c r="C191" s="16"/>
      <c r="D191" s="17" t="n">
        <f aca="false">D192</f>
        <v>291</v>
      </c>
      <c r="E191" s="17" t="n">
        <f aca="false">E192</f>
        <v>291</v>
      </c>
    </row>
    <row r="192" customFormat="false" ht="12.75" hidden="false" customHeight="false" outlineLevel="0" collapsed="false">
      <c r="A192" s="15" t="s">
        <v>29</v>
      </c>
      <c r="B192" s="27" t="s">
        <v>147</v>
      </c>
      <c r="C192" s="16" t="s">
        <v>30</v>
      </c>
      <c r="D192" s="17" t="n">
        <f aca="false">D193</f>
        <v>291</v>
      </c>
      <c r="E192" s="17" t="n">
        <f aca="false">E193</f>
        <v>291</v>
      </c>
    </row>
    <row r="193" customFormat="false" ht="24" hidden="false" customHeight="false" outlineLevel="0" collapsed="false">
      <c r="A193" s="15" t="s">
        <v>31</v>
      </c>
      <c r="B193" s="27" t="s">
        <v>147</v>
      </c>
      <c r="C193" s="16" t="s">
        <v>32</v>
      </c>
      <c r="D193" s="17" t="n">
        <v>291</v>
      </c>
      <c r="E193" s="17" t="n">
        <v>291</v>
      </c>
    </row>
    <row r="194" customFormat="false" ht="12.75" hidden="false" customHeight="false" outlineLevel="0" collapsed="false">
      <c r="A194" s="15" t="s">
        <v>148</v>
      </c>
      <c r="B194" s="27" t="s">
        <v>149</v>
      </c>
      <c r="C194" s="16"/>
      <c r="D194" s="17" t="n">
        <f aca="false">D195</f>
        <v>46.2</v>
      </c>
      <c r="E194" s="17" t="n">
        <f aca="false">E195</f>
        <v>46.2</v>
      </c>
    </row>
    <row r="195" customFormat="false" ht="14.25" hidden="false" customHeight="true" outlineLevel="0" collapsed="false">
      <c r="A195" s="15" t="s">
        <v>29</v>
      </c>
      <c r="B195" s="27" t="s">
        <v>149</v>
      </c>
      <c r="C195" s="16" t="s">
        <v>30</v>
      </c>
      <c r="D195" s="17" t="n">
        <f aca="false">D196</f>
        <v>46.2</v>
      </c>
      <c r="E195" s="17" t="n">
        <f aca="false">E196</f>
        <v>46.2</v>
      </c>
    </row>
    <row r="196" customFormat="false" ht="24" hidden="false" customHeight="false" outlineLevel="0" collapsed="false">
      <c r="A196" s="15" t="s">
        <v>31</v>
      </c>
      <c r="B196" s="27" t="s">
        <v>149</v>
      </c>
      <c r="C196" s="16" t="s">
        <v>32</v>
      </c>
      <c r="D196" s="17" t="n">
        <v>46.2</v>
      </c>
      <c r="E196" s="17" t="n">
        <v>46.2</v>
      </c>
    </row>
    <row r="197" customFormat="false" ht="12.75" hidden="false" customHeight="false" outlineLevel="0" collapsed="false">
      <c r="A197" s="15" t="s">
        <v>150</v>
      </c>
      <c r="B197" s="27" t="s">
        <v>151</v>
      </c>
      <c r="C197" s="16"/>
      <c r="D197" s="17" t="n">
        <f aca="false">D198</f>
        <v>196.1</v>
      </c>
      <c r="E197" s="17" t="n">
        <f aca="false">E198</f>
        <v>196.1</v>
      </c>
    </row>
    <row r="198" customFormat="false" ht="12.75" hidden="false" customHeight="false" outlineLevel="0" collapsed="false">
      <c r="A198" s="15" t="s">
        <v>29</v>
      </c>
      <c r="B198" s="27" t="s">
        <v>151</v>
      </c>
      <c r="C198" s="16" t="s">
        <v>30</v>
      </c>
      <c r="D198" s="17" t="n">
        <f aca="false">D199</f>
        <v>196.1</v>
      </c>
      <c r="E198" s="17" t="n">
        <f aca="false">E199</f>
        <v>196.1</v>
      </c>
    </row>
    <row r="199" customFormat="false" ht="24" hidden="false" customHeight="false" outlineLevel="0" collapsed="false">
      <c r="A199" s="15" t="s">
        <v>31</v>
      </c>
      <c r="B199" s="27" t="s">
        <v>151</v>
      </c>
      <c r="C199" s="16" t="s">
        <v>32</v>
      </c>
      <c r="D199" s="17" t="n">
        <v>196.1</v>
      </c>
      <c r="E199" s="17" t="n">
        <v>196.1</v>
      </c>
    </row>
    <row r="200" customFormat="false" ht="48" hidden="false" customHeight="false" outlineLevel="0" collapsed="false">
      <c r="A200" s="12" t="s">
        <v>152</v>
      </c>
      <c r="B200" s="13" t="s">
        <v>153</v>
      </c>
      <c r="C200" s="29"/>
      <c r="D200" s="14" t="n">
        <f aca="false">D201</f>
        <v>724</v>
      </c>
      <c r="E200" s="14" t="n">
        <f aca="false">E201</f>
        <v>724</v>
      </c>
    </row>
    <row r="201" customFormat="false" ht="12.75" hidden="false" customHeight="false" outlineLevel="0" collapsed="false">
      <c r="A201" s="19" t="s">
        <v>154</v>
      </c>
      <c r="B201" s="16" t="s">
        <v>155</v>
      </c>
      <c r="C201" s="24"/>
      <c r="D201" s="17" t="n">
        <f aca="false">D205+D202</f>
        <v>724</v>
      </c>
      <c r="E201" s="17" t="n">
        <f aca="false">E205+E202</f>
        <v>724</v>
      </c>
    </row>
    <row r="202" customFormat="false" ht="24" hidden="false" customHeight="false" outlineLevel="0" collapsed="false">
      <c r="A202" s="15" t="s">
        <v>156</v>
      </c>
      <c r="B202" s="16" t="s">
        <v>157</v>
      </c>
      <c r="C202" s="16"/>
      <c r="D202" s="17" t="n">
        <f aca="false">D203</f>
        <v>508.3</v>
      </c>
      <c r="E202" s="17" t="n">
        <f aca="false">E203</f>
        <v>508.3</v>
      </c>
    </row>
    <row r="203" customFormat="false" ht="14.25" hidden="false" customHeight="true" outlineLevel="0" collapsed="false">
      <c r="A203" s="15" t="s">
        <v>26</v>
      </c>
      <c r="B203" s="16" t="s">
        <v>157</v>
      </c>
      <c r="C203" s="16" t="s">
        <v>21</v>
      </c>
      <c r="D203" s="17" t="n">
        <f aca="false">D204</f>
        <v>508.3</v>
      </c>
      <c r="E203" s="17" t="n">
        <f aca="false">E204</f>
        <v>508.3</v>
      </c>
    </row>
    <row r="204" customFormat="false" ht="12.75" hidden="false" customHeight="false" outlineLevel="0" collapsed="false">
      <c r="A204" s="15" t="s">
        <v>22</v>
      </c>
      <c r="B204" s="16" t="s">
        <v>157</v>
      </c>
      <c r="C204" s="16" t="s">
        <v>23</v>
      </c>
      <c r="D204" s="17" t="n">
        <v>508.3</v>
      </c>
      <c r="E204" s="17" t="n">
        <v>508.3</v>
      </c>
    </row>
    <row r="205" customFormat="false" ht="12.75" hidden="false" customHeight="false" outlineLevel="0" collapsed="false">
      <c r="A205" s="15" t="s">
        <v>158</v>
      </c>
      <c r="B205" s="16" t="s">
        <v>159</v>
      </c>
      <c r="C205" s="24"/>
      <c r="D205" s="17" t="n">
        <f aca="false">D206+D208</f>
        <v>215.7</v>
      </c>
      <c r="E205" s="17" t="n">
        <f aca="false">E206+E208</f>
        <v>215.7</v>
      </c>
    </row>
    <row r="206" customFormat="false" ht="36" hidden="false" customHeight="false" outlineLevel="0" collapsed="false">
      <c r="A206" s="15" t="s">
        <v>26</v>
      </c>
      <c r="B206" s="16" t="s">
        <v>159</v>
      </c>
      <c r="C206" s="16" t="s">
        <v>21</v>
      </c>
      <c r="D206" s="17" t="n">
        <f aca="false">D207</f>
        <v>207.7</v>
      </c>
      <c r="E206" s="17" t="n">
        <f aca="false">E207</f>
        <v>207.7</v>
      </c>
    </row>
    <row r="207" customFormat="false" ht="12.75" hidden="false" customHeight="false" outlineLevel="0" collapsed="false">
      <c r="A207" s="15" t="s">
        <v>22</v>
      </c>
      <c r="B207" s="16" t="s">
        <v>159</v>
      </c>
      <c r="C207" s="16" t="s">
        <v>23</v>
      </c>
      <c r="D207" s="17" t="n">
        <v>207.7</v>
      </c>
      <c r="E207" s="17" t="n">
        <v>207.7</v>
      </c>
    </row>
    <row r="208" customFormat="false" ht="12.75" hidden="false" customHeight="false" outlineLevel="0" collapsed="false">
      <c r="A208" s="15" t="s">
        <v>29</v>
      </c>
      <c r="B208" s="16" t="s">
        <v>159</v>
      </c>
      <c r="C208" s="16" t="s">
        <v>30</v>
      </c>
      <c r="D208" s="17" t="n">
        <f aca="false">D209</f>
        <v>8</v>
      </c>
      <c r="E208" s="17" t="n">
        <f aca="false">E209</f>
        <v>8</v>
      </c>
    </row>
    <row r="209" customFormat="false" ht="24" hidden="false" customHeight="false" outlineLevel="0" collapsed="false">
      <c r="A209" s="15" t="s">
        <v>31</v>
      </c>
      <c r="B209" s="16" t="s">
        <v>159</v>
      </c>
      <c r="C209" s="16" t="s">
        <v>32</v>
      </c>
      <c r="D209" s="17" t="n">
        <v>8</v>
      </c>
      <c r="E209" s="17" t="n">
        <v>8</v>
      </c>
    </row>
    <row r="210" customFormat="false" ht="24" hidden="false" customHeight="false" outlineLevel="0" collapsed="false">
      <c r="A210" s="12" t="s">
        <v>160</v>
      </c>
      <c r="B210" s="13" t="s">
        <v>161</v>
      </c>
      <c r="C210" s="30"/>
      <c r="D210" s="14" t="n">
        <f aca="false">D211+D226</f>
        <v>4767.5</v>
      </c>
      <c r="E210" s="14" t="n">
        <f aca="false">E211+E226</f>
        <v>4767.5</v>
      </c>
    </row>
    <row r="211" customFormat="false" ht="12.75" hidden="false" customHeight="false" outlineLevel="0" collapsed="false">
      <c r="A211" s="15" t="s">
        <v>162</v>
      </c>
      <c r="B211" s="21" t="s">
        <v>163</v>
      </c>
      <c r="C211" s="24"/>
      <c r="D211" s="17" t="n">
        <f aca="false">D212+D219</f>
        <v>4122.6</v>
      </c>
      <c r="E211" s="17" t="n">
        <f aca="false">E212+E219</f>
        <v>4122.6</v>
      </c>
    </row>
    <row r="212" customFormat="false" ht="24" hidden="false" customHeight="false" outlineLevel="0" collapsed="false">
      <c r="A212" s="15" t="s">
        <v>164</v>
      </c>
      <c r="B212" s="21" t="s">
        <v>165</v>
      </c>
      <c r="C212" s="24"/>
      <c r="D212" s="17" t="n">
        <f aca="false">D213+D215+D217</f>
        <v>2703.2</v>
      </c>
      <c r="E212" s="17" t="n">
        <f aca="false">E213+E215+E217</f>
        <v>2703.2</v>
      </c>
    </row>
    <row r="213" customFormat="false" ht="36" hidden="false" customHeight="false" outlineLevel="0" collapsed="false">
      <c r="A213" s="15" t="s">
        <v>26</v>
      </c>
      <c r="B213" s="21" t="s">
        <v>165</v>
      </c>
      <c r="C213" s="16" t="s">
        <v>21</v>
      </c>
      <c r="D213" s="17" t="n">
        <f aca="false">D214</f>
        <v>2454.5</v>
      </c>
      <c r="E213" s="17" t="n">
        <f aca="false">E214</f>
        <v>2454.5</v>
      </c>
    </row>
    <row r="214" customFormat="false" ht="12.75" hidden="false" customHeight="false" outlineLevel="0" collapsed="false">
      <c r="A214" s="15" t="s">
        <v>20</v>
      </c>
      <c r="B214" s="21" t="s">
        <v>165</v>
      </c>
      <c r="C214" s="16" t="s">
        <v>54</v>
      </c>
      <c r="D214" s="18" t="n">
        <v>2454.5</v>
      </c>
      <c r="E214" s="18" t="n">
        <v>2454.5</v>
      </c>
    </row>
    <row r="215" customFormat="false" ht="12.75" hidden="false" customHeight="false" outlineLevel="0" collapsed="false">
      <c r="A215" s="15" t="s">
        <v>79</v>
      </c>
      <c r="B215" s="21" t="s">
        <v>165</v>
      </c>
      <c r="C215" s="16" t="s">
        <v>30</v>
      </c>
      <c r="D215" s="17" t="n">
        <f aca="false">D216</f>
        <v>143.7</v>
      </c>
      <c r="E215" s="17" t="n">
        <f aca="false">E216</f>
        <v>143.7</v>
      </c>
    </row>
    <row r="216" customFormat="false" ht="24" hidden="false" customHeight="false" outlineLevel="0" collapsed="false">
      <c r="A216" s="15" t="s">
        <v>31</v>
      </c>
      <c r="B216" s="21" t="s">
        <v>165</v>
      </c>
      <c r="C216" s="16" t="s">
        <v>32</v>
      </c>
      <c r="D216" s="17" t="n">
        <v>143.7</v>
      </c>
      <c r="E216" s="17" t="n">
        <v>143.7</v>
      </c>
    </row>
    <row r="217" customFormat="false" ht="12.75" hidden="false" customHeight="false" outlineLevel="0" collapsed="false">
      <c r="A217" s="15" t="s">
        <v>33</v>
      </c>
      <c r="B217" s="21" t="s">
        <v>165</v>
      </c>
      <c r="C217" s="16" t="s">
        <v>34</v>
      </c>
      <c r="D217" s="17" t="n">
        <f aca="false">D218</f>
        <v>105</v>
      </c>
      <c r="E217" s="17" t="n">
        <f aca="false">E218</f>
        <v>105</v>
      </c>
    </row>
    <row r="218" customFormat="false" ht="12.75" hidden="false" customHeight="false" outlineLevel="0" collapsed="false">
      <c r="A218" s="15" t="s">
        <v>35</v>
      </c>
      <c r="B218" s="21" t="s">
        <v>165</v>
      </c>
      <c r="C218" s="16" t="s">
        <v>36</v>
      </c>
      <c r="D218" s="17" t="n">
        <v>105</v>
      </c>
      <c r="E218" s="17" t="n">
        <v>105</v>
      </c>
    </row>
    <row r="219" customFormat="false" ht="24" hidden="false" customHeight="false" outlineLevel="0" collapsed="false">
      <c r="A219" s="15" t="s">
        <v>166</v>
      </c>
      <c r="B219" s="21" t="s">
        <v>167</v>
      </c>
      <c r="C219" s="31"/>
      <c r="D219" s="18" t="n">
        <f aca="false">D220+D222+D224</f>
        <v>1419.4</v>
      </c>
      <c r="E219" s="18" t="n">
        <f aca="false">E220+E222+E224</f>
        <v>1419.4</v>
      </c>
    </row>
    <row r="220" customFormat="false" ht="36" hidden="false" customHeight="false" outlineLevel="0" collapsed="false">
      <c r="A220" s="15" t="s">
        <v>26</v>
      </c>
      <c r="B220" s="21" t="s">
        <v>167</v>
      </c>
      <c r="C220" s="21" t="s">
        <v>21</v>
      </c>
      <c r="D220" s="18" t="n">
        <f aca="false">D221</f>
        <v>1002.5</v>
      </c>
      <c r="E220" s="18" t="n">
        <f aca="false">E221</f>
        <v>1002.5</v>
      </c>
    </row>
    <row r="221" customFormat="false" ht="12.75" hidden="false" customHeight="false" outlineLevel="0" collapsed="false">
      <c r="A221" s="15" t="s">
        <v>20</v>
      </c>
      <c r="B221" s="21" t="s">
        <v>167</v>
      </c>
      <c r="C221" s="21" t="s">
        <v>54</v>
      </c>
      <c r="D221" s="18" t="n">
        <v>1002.5</v>
      </c>
      <c r="E221" s="18" t="n">
        <v>1002.5</v>
      </c>
    </row>
    <row r="222" customFormat="false" ht="12.75" hidden="false" customHeight="false" outlineLevel="0" collapsed="false">
      <c r="A222" s="15" t="s">
        <v>79</v>
      </c>
      <c r="B222" s="21" t="s">
        <v>167</v>
      </c>
      <c r="C222" s="21" t="s">
        <v>30</v>
      </c>
      <c r="D222" s="18" t="n">
        <f aca="false">D223</f>
        <v>282.5</v>
      </c>
      <c r="E222" s="18" t="n">
        <f aca="false">E223</f>
        <v>282.5</v>
      </c>
    </row>
    <row r="223" customFormat="false" ht="24" hidden="false" customHeight="false" outlineLevel="0" collapsed="false">
      <c r="A223" s="15" t="s">
        <v>31</v>
      </c>
      <c r="B223" s="21" t="s">
        <v>167</v>
      </c>
      <c r="C223" s="21" t="s">
        <v>32</v>
      </c>
      <c r="D223" s="18" t="n">
        <v>282.5</v>
      </c>
      <c r="E223" s="18" t="n">
        <v>282.5</v>
      </c>
    </row>
    <row r="224" customFormat="false" ht="12.75" hidden="false" customHeight="false" outlineLevel="0" collapsed="false">
      <c r="A224" s="15" t="s">
        <v>33</v>
      </c>
      <c r="B224" s="21" t="s">
        <v>167</v>
      </c>
      <c r="C224" s="21" t="s">
        <v>34</v>
      </c>
      <c r="D224" s="18" t="n">
        <f aca="false">D225</f>
        <v>134.4</v>
      </c>
      <c r="E224" s="18" t="n">
        <f aca="false">E225</f>
        <v>134.4</v>
      </c>
    </row>
    <row r="225" customFormat="false" ht="12.75" hidden="false" customHeight="false" outlineLevel="0" collapsed="false">
      <c r="A225" s="15" t="s">
        <v>35</v>
      </c>
      <c r="B225" s="21" t="s">
        <v>167</v>
      </c>
      <c r="C225" s="21" t="s">
        <v>36</v>
      </c>
      <c r="D225" s="18" t="n">
        <v>134.4</v>
      </c>
      <c r="E225" s="18" t="n">
        <v>134.4</v>
      </c>
    </row>
    <row r="226" customFormat="false" ht="12.75" hidden="false" customHeight="false" outlineLevel="0" collapsed="false">
      <c r="A226" s="15" t="s">
        <v>168</v>
      </c>
      <c r="B226" s="21" t="s">
        <v>169</v>
      </c>
      <c r="C226" s="31"/>
      <c r="D226" s="18" t="n">
        <f aca="false">D227+D230</f>
        <v>644.9</v>
      </c>
      <c r="E226" s="18" t="n">
        <f aca="false">E227+E230</f>
        <v>644.9</v>
      </c>
    </row>
    <row r="227" customFormat="false" ht="36" hidden="false" customHeight="false" outlineLevel="0" collapsed="false">
      <c r="A227" s="15" t="s">
        <v>18</v>
      </c>
      <c r="B227" s="21" t="s">
        <v>170</v>
      </c>
      <c r="C227" s="31"/>
      <c r="D227" s="18" t="n">
        <f aca="false">D228</f>
        <v>457.9</v>
      </c>
      <c r="E227" s="18" t="n">
        <f aca="false">E228</f>
        <v>457.9</v>
      </c>
    </row>
    <row r="228" customFormat="false" ht="36" hidden="false" customHeight="false" outlineLevel="0" collapsed="false">
      <c r="A228" s="15" t="s">
        <v>26</v>
      </c>
      <c r="B228" s="21" t="s">
        <v>170</v>
      </c>
      <c r="C228" s="21" t="s">
        <v>21</v>
      </c>
      <c r="D228" s="18" t="n">
        <f aca="false">D229</f>
        <v>457.9</v>
      </c>
      <c r="E228" s="18" t="n">
        <f aca="false">E229</f>
        <v>457.9</v>
      </c>
    </row>
    <row r="229" customFormat="false" ht="12.75" hidden="false" customHeight="false" outlineLevel="0" collapsed="false">
      <c r="A229" s="15" t="s">
        <v>22</v>
      </c>
      <c r="B229" s="21" t="s">
        <v>170</v>
      </c>
      <c r="C229" s="21" t="s">
        <v>23</v>
      </c>
      <c r="D229" s="18" t="n">
        <v>457.9</v>
      </c>
      <c r="E229" s="18" t="n">
        <v>457.9</v>
      </c>
    </row>
    <row r="230" customFormat="false" ht="24" hidden="false" customHeight="false" outlineLevel="0" collapsed="false">
      <c r="A230" s="15" t="s">
        <v>171</v>
      </c>
      <c r="B230" s="21" t="s">
        <v>172</v>
      </c>
      <c r="C230" s="31"/>
      <c r="D230" s="18" t="n">
        <f aca="false">D231</f>
        <v>187</v>
      </c>
      <c r="E230" s="18" t="n">
        <f aca="false">E231</f>
        <v>187</v>
      </c>
    </row>
    <row r="231" customFormat="false" ht="36" hidden="false" customHeight="false" outlineLevel="0" collapsed="false">
      <c r="A231" s="15" t="s">
        <v>26</v>
      </c>
      <c r="B231" s="21" t="s">
        <v>172</v>
      </c>
      <c r="C231" s="32" t="n">
        <v>100</v>
      </c>
      <c r="D231" s="18" t="n">
        <f aca="false">D232</f>
        <v>187</v>
      </c>
      <c r="E231" s="18" t="n">
        <f aca="false">E232</f>
        <v>187</v>
      </c>
    </row>
    <row r="232" customFormat="false" ht="12.75" hidden="false" customHeight="false" outlineLevel="0" collapsed="false">
      <c r="A232" s="15" t="s">
        <v>22</v>
      </c>
      <c r="B232" s="21" t="s">
        <v>172</v>
      </c>
      <c r="C232" s="32" t="n">
        <v>120</v>
      </c>
      <c r="D232" s="18" t="n">
        <v>187</v>
      </c>
      <c r="E232" s="18" t="n">
        <v>187</v>
      </c>
    </row>
    <row r="233" customFormat="false" ht="24" hidden="false" customHeight="false" outlineLevel="0" collapsed="false">
      <c r="A233" s="12" t="s">
        <v>173</v>
      </c>
      <c r="B233" s="13" t="s">
        <v>174</v>
      </c>
      <c r="C233" s="30"/>
      <c r="D233" s="14" t="n">
        <f aca="false">D234+D259+D275+D295</f>
        <v>38829.8</v>
      </c>
      <c r="E233" s="14" t="n">
        <f aca="false">E234+E259+E275+E295</f>
        <v>38829.8</v>
      </c>
    </row>
    <row r="234" customFormat="false" ht="12.75" hidden="false" customHeight="false" outlineLevel="0" collapsed="false">
      <c r="A234" s="15" t="s">
        <v>175</v>
      </c>
      <c r="B234" s="16" t="s">
        <v>176</v>
      </c>
      <c r="C234" s="24"/>
      <c r="D234" s="17" t="n">
        <f aca="false">D246+D235+D249+D241+D254+D238</f>
        <v>9841.3</v>
      </c>
      <c r="E234" s="17" t="n">
        <f aca="false">E246+E235+E249+E241+E254+E238</f>
        <v>9841.3</v>
      </c>
    </row>
    <row r="235" customFormat="false" ht="36" hidden="false" customHeight="false" outlineLevel="0" collapsed="false">
      <c r="A235" s="15" t="s">
        <v>18</v>
      </c>
      <c r="B235" s="16" t="s">
        <v>177</v>
      </c>
      <c r="C235" s="16"/>
      <c r="D235" s="17" t="n">
        <f aca="false">D236</f>
        <v>428.2</v>
      </c>
      <c r="E235" s="17" t="n">
        <f aca="false">E236</f>
        <v>428.2</v>
      </c>
    </row>
    <row r="236" customFormat="false" ht="36" hidden="false" customHeight="false" outlineLevel="0" collapsed="false">
      <c r="A236" s="15" t="s">
        <v>26</v>
      </c>
      <c r="B236" s="16" t="s">
        <v>177</v>
      </c>
      <c r="C236" s="16" t="s">
        <v>21</v>
      </c>
      <c r="D236" s="17" t="n">
        <f aca="false">D237</f>
        <v>428.2</v>
      </c>
      <c r="E236" s="17" t="n">
        <f aca="false">E237</f>
        <v>428.2</v>
      </c>
    </row>
    <row r="237" customFormat="false" ht="12.75" hidden="false" customHeight="false" outlineLevel="0" collapsed="false">
      <c r="A237" s="15" t="s">
        <v>22</v>
      </c>
      <c r="B237" s="16" t="s">
        <v>177</v>
      </c>
      <c r="C237" s="16" t="s">
        <v>23</v>
      </c>
      <c r="D237" s="17" t="n">
        <v>428.2</v>
      </c>
      <c r="E237" s="17" t="n">
        <v>428.2</v>
      </c>
    </row>
    <row r="238" customFormat="false" ht="36" hidden="false" customHeight="false" outlineLevel="0" collapsed="false">
      <c r="A238" s="15" t="s">
        <v>24</v>
      </c>
      <c r="B238" s="16" t="s">
        <v>178</v>
      </c>
      <c r="C238" s="16"/>
      <c r="D238" s="17" t="n">
        <f aca="false">D239</f>
        <v>1072.8</v>
      </c>
      <c r="E238" s="17" t="n">
        <f aca="false">E239</f>
        <v>1072.8</v>
      </c>
    </row>
    <row r="239" customFormat="false" ht="13.5" hidden="false" customHeight="true" outlineLevel="0" collapsed="false">
      <c r="A239" s="15" t="s">
        <v>26</v>
      </c>
      <c r="B239" s="16" t="s">
        <v>178</v>
      </c>
      <c r="C239" s="16" t="s">
        <v>21</v>
      </c>
      <c r="D239" s="17" t="n">
        <f aca="false">D240</f>
        <v>1072.8</v>
      </c>
      <c r="E239" s="17" t="n">
        <f aca="false">E240</f>
        <v>1072.8</v>
      </c>
    </row>
    <row r="240" customFormat="false" ht="12.75" hidden="false" customHeight="false" outlineLevel="0" collapsed="false">
      <c r="A240" s="15" t="s">
        <v>22</v>
      </c>
      <c r="B240" s="16" t="s">
        <v>178</v>
      </c>
      <c r="C240" s="16" t="s">
        <v>23</v>
      </c>
      <c r="D240" s="18" t="n">
        <v>1072.8</v>
      </c>
      <c r="E240" s="18" t="n">
        <v>1072.8</v>
      </c>
    </row>
    <row r="241" customFormat="false" ht="36" hidden="false" customHeight="false" outlineLevel="0" collapsed="false">
      <c r="A241" s="15" t="s">
        <v>27</v>
      </c>
      <c r="B241" s="16" t="s">
        <v>179</v>
      </c>
      <c r="C241" s="16"/>
      <c r="D241" s="17" t="n">
        <f aca="false">D242+D244</f>
        <v>5442.9</v>
      </c>
      <c r="E241" s="17" t="n">
        <f aca="false">E242+E244</f>
        <v>5442.9</v>
      </c>
    </row>
    <row r="242" customFormat="false" ht="36" hidden="false" customHeight="false" outlineLevel="0" collapsed="false">
      <c r="A242" s="15" t="s">
        <v>26</v>
      </c>
      <c r="B242" s="16" t="s">
        <v>179</v>
      </c>
      <c r="C242" s="16" t="s">
        <v>21</v>
      </c>
      <c r="D242" s="17" t="n">
        <f aca="false">D243</f>
        <v>5395.9</v>
      </c>
      <c r="E242" s="17" t="n">
        <f aca="false">E243</f>
        <v>5395.9</v>
      </c>
    </row>
    <row r="243" customFormat="false" ht="12.75" hidden="false" customHeight="false" outlineLevel="0" collapsed="false">
      <c r="A243" s="15" t="s">
        <v>22</v>
      </c>
      <c r="B243" s="16" t="s">
        <v>179</v>
      </c>
      <c r="C243" s="16" t="s">
        <v>23</v>
      </c>
      <c r="D243" s="18" t="n">
        <v>5395.9</v>
      </c>
      <c r="E243" s="18" t="n">
        <v>5395.9</v>
      </c>
    </row>
    <row r="244" customFormat="false" ht="14.25" hidden="false" customHeight="true" outlineLevel="0" collapsed="false">
      <c r="A244" s="15" t="s">
        <v>79</v>
      </c>
      <c r="B244" s="16" t="s">
        <v>179</v>
      </c>
      <c r="C244" s="16" t="s">
        <v>30</v>
      </c>
      <c r="D244" s="18" t="n">
        <f aca="false">D245</f>
        <v>47</v>
      </c>
      <c r="E244" s="18" t="n">
        <f aca="false">E245</f>
        <v>47</v>
      </c>
    </row>
    <row r="245" customFormat="false" ht="24" hidden="false" customHeight="false" outlineLevel="0" collapsed="false">
      <c r="A245" s="15" t="s">
        <v>31</v>
      </c>
      <c r="B245" s="16" t="s">
        <v>179</v>
      </c>
      <c r="C245" s="16" t="s">
        <v>32</v>
      </c>
      <c r="D245" s="18" t="n">
        <v>47</v>
      </c>
      <c r="E245" s="18" t="n">
        <v>47</v>
      </c>
    </row>
    <row r="246" customFormat="false" ht="12.75" hidden="false" customHeight="false" outlineLevel="0" collapsed="false">
      <c r="A246" s="15" t="s">
        <v>39</v>
      </c>
      <c r="B246" s="16" t="s">
        <v>180</v>
      </c>
      <c r="C246" s="16"/>
      <c r="D246" s="17" t="n">
        <f aca="false">D247</f>
        <v>174.8</v>
      </c>
      <c r="E246" s="17" t="n">
        <f aca="false">E247</f>
        <v>174.8</v>
      </c>
    </row>
    <row r="247" customFormat="false" ht="36" hidden="false" customHeight="false" outlineLevel="0" collapsed="false">
      <c r="A247" s="15" t="s">
        <v>26</v>
      </c>
      <c r="B247" s="16" t="s">
        <v>180</v>
      </c>
      <c r="C247" s="16" t="s">
        <v>21</v>
      </c>
      <c r="D247" s="17" t="n">
        <f aca="false">D248</f>
        <v>174.8</v>
      </c>
      <c r="E247" s="17" t="n">
        <f aca="false">E248</f>
        <v>174.8</v>
      </c>
    </row>
    <row r="248" customFormat="false" ht="12.75" hidden="false" customHeight="false" outlineLevel="0" collapsed="false">
      <c r="A248" s="15" t="s">
        <v>22</v>
      </c>
      <c r="B248" s="16" t="s">
        <v>180</v>
      </c>
      <c r="C248" s="16" t="s">
        <v>23</v>
      </c>
      <c r="D248" s="17" t="n">
        <v>174.8</v>
      </c>
      <c r="E248" s="17" t="n">
        <v>174.8</v>
      </c>
    </row>
    <row r="249" customFormat="false" ht="12.75" hidden="false" customHeight="false" outlineLevel="0" collapsed="false">
      <c r="A249" s="15" t="s">
        <v>41</v>
      </c>
      <c r="B249" s="16" t="s">
        <v>181</v>
      </c>
      <c r="C249" s="16"/>
      <c r="D249" s="17" t="n">
        <f aca="false">D250+D252</f>
        <v>469.4</v>
      </c>
      <c r="E249" s="17" t="n">
        <f aca="false">E250+E252</f>
        <v>469.4</v>
      </c>
    </row>
    <row r="250" customFormat="false" ht="36" hidden="false" customHeight="false" outlineLevel="0" collapsed="false">
      <c r="A250" s="15" t="s">
        <v>26</v>
      </c>
      <c r="B250" s="16" t="s">
        <v>181</v>
      </c>
      <c r="C250" s="16" t="s">
        <v>21</v>
      </c>
      <c r="D250" s="17" t="n">
        <f aca="false">D251</f>
        <v>438.2</v>
      </c>
      <c r="E250" s="17" t="n">
        <f aca="false">E251</f>
        <v>438.2</v>
      </c>
    </row>
    <row r="251" customFormat="false" ht="12.75" hidden="false" customHeight="false" outlineLevel="0" collapsed="false">
      <c r="A251" s="15" t="s">
        <v>22</v>
      </c>
      <c r="B251" s="16" t="s">
        <v>181</v>
      </c>
      <c r="C251" s="16" t="s">
        <v>23</v>
      </c>
      <c r="D251" s="18" t="n">
        <v>438.2</v>
      </c>
      <c r="E251" s="18" t="n">
        <v>438.2</v>
      </c>
    </row>
    <row r="252" customFormat="false" ht="12.75" hidden="false" customHeight="false" outlineLevel="0" collapsed="false">
      <c r="A252" s="15" t="s">
        <v>29</v>
      </c>
      <c r="B252" s="16" t="s">
        <v>181</v>
      </c>
      <c r="C252" s="16" t="s">
        <v>30</v>
      </c>
      <c r="D252" s="33" t="n">
        <f aca="false">D253</f>
        <v>31.2</v>
      </c>
      <c r="E252" s="33" t="n">
        <f aca="false">E253</f>
        <v>31.2</v>
      </c>
    </row>
    <row r="253" customFormat="false" ht="24" hidden="false" customHeight="false" outlineLevel="0" collapsed="false">
      <c r="A253" s="15" t="s">
        <v>31</v>
      </c>
      <c r="B253" s="16" t="s">
        <v>181</v>
      </c>
      <c r="C253" s="16" t="s">
        <v>32</v>
      </c>
      <c r="D253" s="33" t="n">
        <v>31.2</v>
      </c>
      <c r="E253" s="33" t="n">
        <v>31.2</v>
      </c>
    </row>
    <row r="254" customFormat="false" ht="12.75" hidden="false" customHeight="false" outlineLevel="0" collapsed="false">
      <c r="A254" s="15" t="s">
        <v>43</v>
      </c>
      <c r="B254" s="16" t="s">
        <v>182</v>
      </c>
      <c r="C254" s="16"/>
      <c r="D254" s="17" t="n">
        <f aca="false">D255+D257</f>
        <v>2253.2</v>
      </c>
      <c r="E254" s="17" t="n">
        <f aca="false">E255+E257</f>
        <v>2253.2</v>
      </c>
    </row>
    <row r="255" customFormat="false" ht="39" hidden="false" customHeight="true" outlineLevel="0" collapsed="false">
      <c r="A255" s="15" t="s">
        <v>26</v>
      </c>
      <c r="B255" s="16" t="s">
        <v>182</v>
      </c>
      <c r="C255" s="16" t="s">
        <v>21</v>
      </c>
      <c r="D255" s="17" t="n">
        <f aca="false">D256</f>
        <v>2206.2</v>
      </c>
      <c r="E255" s="17" t="n">
        <f aca="false">E256</f>
        <v>2206.2</v>
      </c>
    </row>
    <row r="256" customFormat="false" ht="12.75" hidden="false" customHeight="false" outlineLevel="0" collapsed="false">
      <c r="A256" s="15" t="s">
        <v>22</v>
      </c>
      <c r="B256" s="16" t="s">
        <v>182</v>
      </c>
      <c r="C256" s="16" t="s">
        <v>23</v>
      </c>
      <c r="D256" s="18" t="n">
        <v>2206.2</v>
      </c>
      <c r="E256" s="18" t="n">
        <v>2206.2</v>
      </c>
    </row>
    <row r="257" customFormat="false" ht="12.75" hidden="false" customHeight="false" outlineLevel="0" collapsed="false">
      <c r="A257" s="15" t="s">
        <v>29</v>
      </c>
      <c r="B257" s="16" t="s">
        <v>182</v>
      </c>
      <c r="C257" s="16" t="s">
        <v>30</v>
      </c>
      <c r="D257" s="18" t="n">
        <f aca="false">D258</f>
        <v>47</v>
      </c>
      <c r="E257" s="18" t="n">
        <f aca="false">E258</f>
        <v>47</v>
      </c>
    </row>
    <row r="258" customFormat="false" ht="24.75" hidden="false" customHeight="true" outlineLevel="0" collapsed="false">
      <c r="A258" s="15" t="s">
        <v>31</v>
      </c>
      <c r="B258" s="16" t="s">
        <v>182</v>
      </c>
      <c r="C258" s="16" t="s">
        <v>32</v>
      </c>
      <c r="D258" s="18" t="n">
        <v>47</v>
      </c>
      <c r="E258" s="18" t="n">
        <v>47</v>
      </c>
    </row>
    <row r="259" customFormat="false" ht="24" hidden="false" customHeight="false" outlineLevel="0" collapsed="false">
      <c r="A259" s="15" t="s">
        <v>183</v>
      </c>
      <c r="B259" s="16" t="s">
        <v>184</v>
      </c>
      <c r="C259" s="16"/>
      <c r="D259" s="17" t="n">
        <f aca="false">D260</f>
        <v>15806.1</v>
      </c>
      <c r="E259" s="17" t="n">
        <f aca="false">E260</f>
        <v>15806.1</v>
      </c>
    </row>
    <row r="260" customFormat="false" ht="12.75" hidden="false" customHeight="false" outlineLevel="0" collapsed="false">
      <c r="A260" s="15" t="s">
        <v>185</v>
      </c>
      <c r="B260" s="16" t="s">
        <v>186</v>
      </c>
      <c r="C260" s="16"/>
      <c r="D260" s="17" t="n">
        <f aca="false">D261+D268</f>
        <v>15806.1</v>
      </c>
      <c r="E260" s="17" t="n">
        <f aca="false">E261+E268</f>
        <v>15806.1</v>
      </c>
    </row>
    <row r="261" customFormat="false" ht="24" hidden="false" customHeight="false" outlineLevel="0" collapsed="false">
      <c r="A261" s="15" t="s">
        <v>156</v>
      </c>
      <c r="B261" s="16" t="s">
        <v>187</v>
      </c>
      <c r="C261" s="16"/>
      <c r="D261" s="17" t="n">
        <f aca="false">D262+D264+D266</f>
        <v>8078.8</v>
      </c>
      <c r="E261" s="17" t="n">
        <f aca="false">E262+E264+E266</f>
        <v>8078.8</v>
      </c>
    </row>
    <row r="262" customFormat="false" ht="36" hidden="false" customHeight="false" outlineLevel="0" collapsed="false">
      <c r="A262" s="15" t="s">
        <v>26</v>
      </c>
      <c r="B262" s="16" t="s">
        <v>187</v>
      </c>
      <c r="C262" s="16" t="s">
        <v>21</v>
      </c>
      <c r="D262" s="17" t="n">
        <f aca="false">D263</f>
        <v>7778.4</v>
      </c>
      <c r="E262" s="17" t="n">
        <f aca="false">E263</f>
        <v>7778.4</v>
      </c>
    </row>
    <row r="263" customFormat="false" ht="12.75" hidden="false" customHeight="false" outlineLevel="0" collapsed="false">
      <c r="A263" s="15" t="s">
        <v>20</v>
      </c>
      <c r="B263" s="16" t="s">
        <v>187</v>
      </c>
      <c r="C263" s="16" t="s">
        <v>54</v>
      </c>
      <c r="D263" s="17" t="n">
        <v>7778.4</v>
      </c>
      <c r="E263" s="17" t="n">
        <v>7778.4</v>
      </c>
    </row>
    <row r="264" customFormat="false" ht="12.75" hidden="false" customHeight="false" outlineLevel="0" collapsed="false">
      <c r="A264" s="15" t="s">
        <v>29</v>
      </c>
      <c r="B264" s="16" t="s">
        <v>187</v>
      </c>
      <c r="C264" s="16" t="s">
        <v>30</v>
      </c>
      <c r="D264" s="17" t="n">
        <f aca="false">D265</f>
        <v>117.8</v>
      </c>
      <c r="E264" s="17" t="n">
        <f aca="false">E265</f>
        <v>117.8</v>
      </c>
    </row>
    <row r="265" customFormat="false" ht="24" hidden="false" customHeight="false" outlineLevel="0" collapsed="false">
      <c r="A265" s="15" t="s">
        <v>31</v>
      </c>
      <c r="B265" s="16" t="s">
        <v>187</v>
      </c>
      <c r="C265" s="16" t="s">
        <v>32</v>
      </c>
      <c r="D265" s="17" t="n">
        <v>117.8</v>
      </c>
      <c r="E265" s="17" t="n">
        <v>117.8</v>
      </c>
    </row>
    <row r="266" customFormat="false" ht="12.75" hidden="false" customHeight="false" outlineLevel="0" collapsed="false">
      <c r="A266" s="15" t="s">
        <v>33</v>
      </c>
      <c r="B266" s="16" t="s">
        <v>187</v>
      </c>
      <c r="C266" s="16" t="s">
        <v>34</v>
      </c>
      <c r="D266" s="17" t="n">
        <f aca="false">D267</f>
        <v>182.6</v>
      </c>
      <c r="E266" s="17" t="n">
        <f aca="false">E267</f>
        <v>182.6</v>
      </c>
    </row>
    <row r="267" customFormat="false" ht="12.75" hidden="false" customHeight="false" outlineLevel="0" collapsed="false">
      <c r="A267" s="15" t="s">
        <v>35</v>
      </c>
      <c r="B267" s="16" t="s">
        <v>187</v>
      </c>
      <c r="C267" s="16" t="s">
        <v>36</v>
      </c>
      <c r="D267" s="17" t="n">
        <v>182.6</v>
      </c>
      <c r="E267" s="17" t="n">
        <v>182.6</v>
      </c>
    </row>
    <row r="268" customFormat="false" ht="12.75" hidden="false" customHeight="false" outlineLevel="0" collapsed="false">
      <c r="A268" s="15" t="s">
        <v>188</v>
      </c>
      <c r="B268" s="16" t="s">
        <v>189</v>
      </c>
      <c r="C268" s="16"/>
      <c r="D268" s="17" t="n">
        <f aca="false">D269+D271+D273</f>
        <v>7727.3</v>
      </c>
      <c r="E268" s="17" t="n">
        <f aca="false">E269+E271+E273</f>
        <v>7727.3</v>
      </c>
    </row>
    <row r="269" customFormat="false" ht="36" hidden="false" customHeight="false" outlineLevel="0" collapsed="false">
      <c r="A269" s="15" t="s">
        <v>26</v>
      </c>
      <c r="B269" s="16" t="s">
        <v>189</v>
      </c>
      <c r="C269" s="16" t="s">
        <v>21</v>
      </c>
      <c r="D269" s="17" t="n">
        <f aca="false">D270</f>
        <v>3810</v>
      </c>
      <c r="E269" s="17" t="n">
        <f aca="false">E270</f>
        <v>3810</v>
      </c>
    </row>
    <row r="270" customFormat="false" ht="12.75" hidden="false" customHeight="false" outlineLevel="0" collapsed="false">
      <c r="A270" s="15" t="s">
        <v>20</v>
      </c>
      <c r="B270" s="16" t="s">
        <v>189</v>
      </c>
      <c r="C270" s="16" t="s">
        <v>54</v>
      </c>
      <c r="D270" s="17" t="n">
        <v>3810</v>
      </c>
      <c r="E270" s="17" t="n">
        <v>3810</v>
      </c>
    </row>
    <row r="271" customFormat="false" ht="13.5" hidden="false" customHeight="true" outlineLevel="0" collapsed="false">
      <c r="A271" s="15" t="s">
        <v>29</v>
      </c>
      <c r="B271" s="16" t="s">
        <v>189</v>
      </c>
      <c r="C271" s="16" t="s">
        <v>30</v>
      </c>
      <c r="D271" s="17" t="n">
        <f aca="false">D272</f>
        <v>3905</v>
      </c>
      <c r="E271" s="17" t="n">
        <f aca="false">E272</f>
        <v>3905</v>
      </c>
    </row>
    <row r="272" customFormat="false" ht="14.25" hidden="false" customHeight="true" outlineLevel="0" collapsed="false">
      <c r="A272" s="15" t="s">
        <v>31</v>
      </c>
      <c r="B272" s="16" t="s">
        <v>189</v>
      </c>
      <c r="C272" s="16" t="s">
        <v>32</v>
      </c>
      <c r="D272" s="17" t="n">
        <v>3905</v>
      </c>
      <c r="E272" s="17" t="n">
        <v>3905</v>
      </c>
    </row>
    <row r="273" customFormat="false" ht="12.75" hidden="false" customHeight="false" outlineLevel="0" collapsed="false">
      <c r="A273" s="15" t="s">
        <v>33</v>
      </c>
      <c r="B273" s="16" t="s">
        <v>189</v>
      </c>
      <c r="C273" s="16" t="s">
        <v>34</v>
      </c>
      <c r="D273" s="17" t="n">
        <f aca="false">D274</f>
        <v>12.3</v>
      </c>
      <c r="E273" s="17" t="n">
        <f aca="false">E274</f>
        <v>12.3</v>
      </c>
    </row>
    <row r="274" customFormat="false" ht="12.75" hidden="false" customHeight="false" outlineLevel="0" collapsed="false">
      <c r="A274" s="15" t="s">
        <v>35</v>
      </c>
      <c r="B274" s="16" t="s">
        <v>189</v>
      </c>
      <c r="C274" s="16" t="s">
        <v>36</v>
      </c>
      <c r="D274" s="17" t="n">
        <v>12.3</v>
      </c>
      <c r="E274" s="17" t="n">
        <v>12.3</v>
      </c>
    </row>
    <row r="275" customFormat="false" ht="12.75" hidden="false" customHeight="false" outlineLevel="0" collapsed="false">
      <c r="A275" s="34" t="s">
        <v>190</v>
      </c>
      <c r="B275" s="16" t="s">
        <v>191</v>
      </c>
      <c r="C275" s="16"/>
      <c r="D275" s="17" t="n">
        <f aca="false">D276+D291</f>
        <v>8400.4</v>
      </c>
      <c r="E275" s="17" t="n">
        <f aca="false">E276+E291</f>
        <v>8400.4</v>
      </c>
    </row>
    <row r="276" customFormat="false" ht="12.75" hidden="false" customHeight="false" outlineLevel="0" collapsed="false">
      <c r="A276" s="15" t="s">
        <v>192</v>
      </c>
      <c r="B276" s="16" t="s">
        <v>193</v>
      </c>
      <c r="C276" s="16"/>
      <c r="D276" s="17" t="n">
        <f aca="false">D277+D284</f>
        <v>8362.5</v>
      </c>
      <c r="E276" s="17" t="n">
        <f aca="false">E277+E284</f>
        <v>8362.5</v>
      </c>
    </row>
    <row r="277" customFormat="false" ht="24" hidden="false" customHeight="false" outlineLevel="0" collapsed="false">
      <c r="A277" s="15" t="s">
        <v>156</v>
      </c>
      <c r="B277" s="16" t="s">
        <v>194</v>
      </c>
      <c r="C277" s="16"/>
      <c r="D277" s="17" t="n">
        <f aca="false">D278+D280+D282</f>
        <v>5601.5</v>
      </c>
      <c r="E277" s="17" t="n">
        <f aca="false">E278+E280+E282</f>
        <v>5601.5</v>
      </c>
    </row>
    <row r="278" customFormat="false" ht="36" hidden="false" customHeight="false" outlineLevel="0" collapsed="false">
      <c r="A278" s="15" t="s">
        <v>26</v>
      </c>
      <c r="B278" s="16" t="s">
        <v>194</v>
      </c>
      <c r="C278" s="16" t="s">
        <v>21</v>
      </c>
      <c r="D278" s="17" t="n">
        <f aca="false">D279</f>
        <v>5193.7</v>
      </c>
      <c r="E278" s="17" t="n">
        <f aca="false">E279</f>
        <v>5193.7</v>
      </c>
    </row>
    <row r="279" customFormat="false" ht="12.75" hidden="false" customHeight="false" outlineLevel="0" collapsed="false">
      <c r="A279" s="15" t="s">
        <v>20</v>
      </c>
      <c r="B279" s="16" t="s">
        <v>194</v>
      </c>
      <c r="C279" s="16" t="s">
        <v>54</v>
      </c>
      <c r="D279" s="17" t="n">
        <v>5193.7</v>
      </c>
      <c r="E279" s="17" t="n">
        <v>5193.7</v>
      </c>
    </row>
    <row r="280" customFormat="false" ht="12.75" hidden="false" customHeight="false" outlineLevel="0" collapsed="false">
      <c r="A280" s="15" t="s">
        <v>29</v>
      </c>
      <c r="B280" s="16" t="s">
        <v>194</v>
      </c>
      <c r="C280" s="16" t="s">
        <v>30</v>
      </c>
      <c r="D280" s="17" t="n">
        <f aca="false">D281</f>
        <v>115</v>
      </c>
      <c r="E280" s="17" t="n">
        <f aca="false">E281</f>
        <v>115</v>
      </c>
    </row>
    <row r="281" customFormat="false" ht="24" hidden="false" customHeight="false" outlineLevel="0" collapsed="false">
      <c r="A281" s="15" t="s">
        <v>31</v>
      </c>
      <c r="B281" s="16" t="s">
        <v>194</v>
      </c>
      <c r="C281" s="16" t="s">
        <v>32</v>
      </c>
      <c r="D281" s="17" t="n">
        <v>115</v>
      </c>
      <c r="E281" s="17" t="n">
        <v>115</v>
      </c>
    </row>
    <row r="282" customFormat="false" ht="12.75" hidden="false" customHeight="false" outlineLevel="0" collapsed="false">
      <c r="A282" s="15" t="s">
        <v>33</v>
      </c>
      <c r="B282" s="16" t="s">
        <v>194</v>
      </c>
      <c r="C282" s="16" t="s">
        <v>34</v>
      </c>
      <c r="D282" s="17" t="n">
        <f aca="false">D283</f>
        <v>292.8</v>
      </c>
      <c r="E282" s="17" t="n">
        <f aca="false">E283</f>
        <v>292.8</v>
      </c>
    </row>
    <row r="283" customFormat="false" ht="13.5" hidden="false" customHeight="true" outlineLevel="0" collapsed="false">
      <c r="A283" s="15" t="s">
        <v>35</v>
      </c>
      <c r="B283" s="21" t="s">
        <v>194</v>
      </c>
      <c r="C283" s="21" t="s">
        <v>36</v>
      </c>
      <c r="D283" s="18" t="n">
        <v>292.8</v>
      </c>
      <c r="E283" s="18" t="n">
        <v>292.8</v>
      </c>
    </row>
    <row r="284" customFormat="false" ht="12.75" hidden="false" customHeight="false" outlineLevel="0" collapsed="false">
      <c r="A284" s="15" t="s">
        <v>195</v>
      </c>
      <c r="B284" s="16" t="s">
        <v>196</v>
      </c>
      <c r="C284" s="16"/>
      <c r="D284" s="17" t="n">
        <f aca="false">D285+D287+D289</f>
        <v>2761</v>
      </c>
      <c r="E284" s="17" t="n">
        <f aca="false">E285+E287+E289</f>
        <v>2761</v>
      </c>
    </row>
    <row r="285" customFormat="false" ht="36" hidden="false" customHeight="false" outlineLevel="0" collapsed="false">
      <c r="A285" s="15" t="s">
        <v>26</v>
      </c>
      <c r="B285" s="16" t="s">
        <v>196</v>
      </c>
      <c r="C285" s="16" t="s">
        <v>21</v>
      </c>
      <c r="D285" s="17" t="n">
        <f aca="false">D286</f>
        <v>2122</v>
      </c>
      <c r="E285" s="17" t="n">
        <f aca="false">E286</f>
        <v>2122</v>
      </c>
    </row>
    <row r="286" customFormat="false" ht="12.75" hidden="false" customHeight="false" outlineLevel="0" collapsed="false">
      <c r="A286" s="15" t="s">
        <v>20</v>
      </c>
      <c r="B286" s="16" t="s">
        <v>196</v>
      </c>
      <c r="C286" s="16" t="s">
        <v>54</v>
      </c>
      <c r="D286" s="17" t="n">
        <v>2122</v>
      </c>
      <c r="E286" s="17" t="n">
        <v>2122</v>
      </c>
    </row>
    <row r="287" customFormat="false" ht="12.75" hidden="false" customHeight="false" outlineLevel="0" collapsed="false">
      <c r="A287" s="15" t="s">
        <v>29</v>
      </c>
      <c r="B287" s="16" t="s">
        <v>196</v>
      </c>
      <c r="C287" s="16" t="s">
        <v>30</v>
      </c>
      <c r="D287" s="17" t="n">
        <f aca="false">D288</f>
        <v>636</v>
      </c>
      <c r="E287" s="17" t="n">
        <f aca="false">E288</f>
        <v>636</v>
      </c>
    </row>
    <row r="288" customFormat="false" ht="24" hidden="false" customHeight="false" outlineLevel="0" collapsed="false">
      <c r="A288" s="15" t="s">
        <v>31</v>
      </c>
      <c r="B288" s="16" t="s">
        <v>196</v>
      </c>
      <c r="C288" s="16" t="s">
        <v>32</v>
      </c>
      <c r="D288" s="17" t="n">
        <v>636</v>
      </c>
      <c r="E288" s="17" t="n">
        <v>636</v>
      </c>
    </row>
    <row r="289" customFormat="false" ht="12.75" hidden="false" customHeight="false" outlineLevel="0" collapsed="false">
      <c r="A289" s="15" t="s">
        <v>33</v>
      </c>
      <c r="B289" s="16" t="s">
        <v>196</v>
      </c>
      <c r="C289" s="16" t="s">
        <v>34</v>
      </c>
      <c r="D289" s="17" t="n">
        <f aca="false">D290</f>
        <v>3</v>
      </c>
      <c r="E289" s="17" t="n">
        <f aca="false">E290</f>
        <v>3</v>
      </c>
    </row>
    <row r="290" customFormat="false" ht="12.75" hidden="false" customHeight="false" outlineLevel="0" collapsed="false">
      <c r="A290" s="15" t="s">
        <v>35</v>
      </c>
      <c r="B290" s="16" t="s">
        <v>196</v>
      </c>
      <c r="C290" s="16" t="s">
        <v>36</v>
      </c>
      <c r="D290" s="17" t="n">
        <v>3</v>
      </c>
      <c r="E290" s="17" t="n">
        <v>3</v>
      </c>
    </row>
    <row r="291" customFormat="false" ht="24" hidden="false" customHeight="false" outlineLevel="0" collapsed="false">
      <c r="A291" s="15" t="s">
        <v>197</v>
      </c>
      <c r="B291" s="35" t="s">
        <v>198</v>
      </c>
      <c r="C291" s="16"/>
      <c r="D291" s="17" t="n">
        <f aca="false">D292</f>
        <v>37.9</v>
      </c>
      <c r="E291" s="17" t="n">
        <f aca="false">E292</f>
        <v>37.9</v>
      </c>
    </row>
    <row r="292" customFormat="false" ht="12.75" hidden="false" customHeight="false" outlineLevel="0" collapsed="false">
      <c r="A292" s="15" t="s">
        <v>199</v>
      </c>
      <c r="B292" s="35" t="s">
        <v>200</v>
      </c>
      <c r="C292" s="16"/>
      <c r="D292" s="17" t="n">
        <f aca="false">D293</f>
        <v>37.9</v>
      </c>
      <c r="E292" s="17" t="n">
        <f aca="false">E293</f>
        <v>37.9</v>
      </c>
    </row>
    <row r="293" customFormat="false" ht="12.75" hidden="false" customHeight="false" outlineLevel="0" collapsed="false">
      <c r="A293" s="15" t="s">
        <v>29</v>
      </c>
      <c r="B293" s="35" t="s">
        <v>200</v>
      </c>
      <c r="C293" s="16" t="s">
        <v>30</v>
      </c>
      <c r="D293" s="17" t="n">
        <f aca="false">D294</f>
        <v>37.9</v>
      </c>
      <c r="E293" s="17" t="n">
        <f aca="false">E294</f>
        <v>37.9</v>
      </c>
    </row>
    <row r="294" customFormat="false" ht="24" hidden="false" customHeight="false" outlineLevel="0" collapsed="false">
      <c r="A294" s="15" t="s">
        <v>31</v>
      </c>
      <c r="B294" s="35" t="s">
        <v>200</v>
      </c>
      <c r="C294" s="16" t="s">
        <v>32</v>
      </c>
      <c r="D294" s="17" t="n">
        <v>37.9</v>
      </c>
      <c r="E294" s="17" t="n">
        <v>37.9</v>
      </c>
    </row>
    <row r="295" customFormat="false" ht="12.75" hidden="false" customHeight="false" outlineLevel="0" collapsed="false">
      <c r="A295" s="15" t="s">
        <v>201</v>
      </c>
      <c r="B295" s="16" t="s">
        <v>202</v>
      </c>
      <c r="C295" s="24"/>
      <c r="D295" s="17" t="n">
        <f aca="false">D296</f>
        <v>4782</v>
      </c>
      <c r="E295" s="17" t="n">
        <f aca="false">E296</f>
        <v>4782</v>
      </c>
    </row>
    <row r="296" customFormat="false" ht="12.75" hidden="false" customHeight="false" outlineLevel="0" collapsed="false">
      <c r="A296" s="15" t="s">
        <v>203</v>
      </c>
      <c r="B296" s="16" t="s">
        <v>204</v>
      </c>
      <c r="C296" s="24"/>
      <c r="D296" s="17" t="n">
        <f aca="false">D297+D304</f>
        <v>4782</v>
      </c>
      <c r="E296" s="17" t="n">
        <f aca="false">E297+E304</f>
        <v>4782</v>
      </c>
    </row>
    <row r="297" customFormat="false" ht="27.75" hidden="false" customHeight="true" outlineLevel="0" collapsed="false">
      <c r="A297" s="15" t="s">
        <v>156</v>
      </c>
      <c r="B297" s="21" t="s">
        <v>205</v>
      </c>
      <c r="C297" s="31"/>
      <c r="D297" s="18" t="n">
        <f aca="false">D298+D300+D302</f>
        <v>3370.2</v>
      </c>
      <c r="E297" s="18" t="n">
        <f aca="false">E298+E300+E302</f>
        <v>3370.2</v>
      </c>
    </row>
    <row r="298" customFormat="false" ht="36" hidden="false" customHeight="false" outlineLevel="0" collapsed="false">
      <c r="A298" s="15" t="s">
        <v>26</v>
      </c>
      <c r="B298" s="16" t="s">
        <v>205</v>
      </c>
      <c r="C298" s="16" t="s">
        <v>21</v>
      </c>
      <c r="D298" s="17" t="n">
        <f aca="false">D299</f>
        <v>3242.6</v>
      </c>
      <c r="E298" s="17" t="n">
        <f aca="false">E299</f>
        <v>3242.6</v>
      </c>
    </row>
    <row r="299" customFormat="false" ht="12.75" hidden="false" customHeight="false" outlineLevel="0" collapsed="false">
      <c r="A299" s="15" t="s">
        <v>20</v>
      </c>
      <c r="B299" s="16" t="s">
        <v>205</v>
      </c>
      <c r="C299" s="16" t="s">
        <v>54</v>
      </c>
      <c r="D299" s="17" t="n">
        <v>3242.6</v>
      </c>
      <c r="E299" s="17" t="n">
        <v>3242.6</v>
      </c>
    </row>
    <row r="300" customFormat="false" ht="12.75" hidden="false" customHeight="false" outlineLevel="0" collapsed="false">
      <c r="A300" s="15" t="s">
        <v>29</v>
      </c>
      <c r="B300" s="16" t="s">
        <v>205</v>
      </c>
      <c r="C300" s="16" t="s">
        <v>30</v>
      </c>
      <c r="D300" s="17" t="n">
        <f aca="false">D301</f>
        <v>105</v>
      </c>
      <c r="E300" s="17" t="n">
        <f aca="false">E301</f>
        <v>105</v>
      </c>
    </row>
    <row r="301" customFormat="false" ht="24" hidden="false" customHeight="false" outlineLevel="0" collapsed="false">
      <c r="A301" s="15" t="s">
        <v>31</v>
      </c>
      <c r="B301" s="16" t="s">
        <v>205</v>
      </c>
      <c r="C301" s="16" t="s">
        <v>32</v>
      </c>
      <c r="D301" s="17" t="n">
        <v>105</v>
      </c>
      <c r="E301" s="17" t="n">
        <v>105</v>
      </c>
    </row>
    <row r="302" customFormat="false" ht="12.75" hidden="false" customHeight="false" outlineLevel="0" collapsed="false">
      <c r="A302" s="15" t="s">
        <v>33</v>
      </c>
      <c r="B302" s="16" t="s">
        <v>205</v>
      </c>
      <c r="C302" s="16" t="s">
        <v>34</v>
      </c>
      <c r="D302" s="17" t="n">
        <f aca="false">D303</f>
        <v>22.6</v>
      </c>
      <c r="E302" s="17" t="n">
        <f aca="false">E303</f>
        <v>22.6</v>
      </c>
    </row>
    <row r="303" customFormat="false" ht="12.75" hidden="false" customHeight="false" outlineLevel="0" collapsed="false">
      <c r="A303" s="15" t="s">
        <v>35</v>
      </c>
      <c r="B303" s="16" t="s">
        <v>205</v>
      </c>
      <c r="C303" s="16" t="s">
        <v>36</v>
      </c>
      <c r="D303" s="17" t="n">
        <v>22.6</v>
      </c>
      <c r="E303" s="17" t="n">
        <v>22.6</v>
      </c>
    </row>
    <row r="304" customFormat="false" ht="12.75" hidden="false" customHeight="false" outlineLevel="0" collapsed="false">
      <c r="A304" s="15" t="s">
        <v>206</v>
      </c>
      <c r="B304" s="16" t="s">
        <v>207</v>
      </c>
      <c r="C304" s="24"/>
      <c r="D304" s="17" t="n">
        <f aca="false">D305+D307+D309</f>
        <v>1411.8</v>
      </c>
      <c r="E304" s="17" t="n">
        <f aca="false">E305+E307+E309</f>
        <v>1411.8</v>
      </c>
    </row>
    <row r="305" customFormat="false" ht="36" hidden="false" customHeight="false" outlineLevel="0" collapsed="false">
      <c r="A305" s="15" t="s">
        <v>26</v>
      </c>
      <c r="B305" s="16" t="s">
        <v>207</v>
      </c>
      <c r="C305" s="16" t="s">
        <v>21</v>
      </c>
      <c r="D305" s="17" t="n">
        <f aca="false">D306</f>
        <v>1325.8</v>
      </c>
      <c r="E305" s="17" t="n">
        <f aca="false">E306</f>
        <v>1325.8</v>
      </c>
    </row>
    <row r="306" customFormat="false" ht="12.75" hidden="false" customHeight="false" outlineLevel="0" collapsed="false">
      <c r="A306" s="15" t="s">
        <v>20</v>
      </c>
      <c r="B306" s="16" t="s">
        <v>207</v>
      </c>
      <c r="C306" s="16" t="s">
        <v>54</v>
      </c>
      <c r="D306" s="17" t="n">
        <v>1325.8</v>
      </c>
      <c r="E306" s="17" t="n">
        <v>1325.8</v>
      </c>
    </row>
    <row r="307" customFormat="false" ht="12.75" hidden="false" customHeight="false" outlineLevel="0" collapsed="false">
      <c r="A307" s="15" t="s">
        <v>29</v>
      </c>
      <c r="B307" s="16" t="s">
        <v>207</v>
      </c>
      <c r="C307" s="16" t="s">
        <v>30</v>
      </c>
      <c r="D307" s="17" t="n">
        <f aca="false">D308</f>
        <v>83</v>
      </c>
      <c r="E307" s="17" t="n">
        <f aca="false">E308</f>
        <v>83</v>
      </c>
    </row>
    <row r="308" customFormat="false" ht="24" hidden="false" customHeight="false" outlineLevel="0" collapsed="false">
      <c r="A308" s="15" t="s">
        <v>31</v>
      </c>
      <c r="B308" s="16" t="s">
        <v>207</v>
      </c>
      <c r="C308" s="16" t="s">
        <v>32</v>
      </c>
      <c r="D308" s="17" t="n">
        <v>83</v>
      </c>
      <c r="E308" s="17" t="n">
        <v>83</v>
      </c>
    </row>
    <row r="309" customFormat="false" ht="12.75" hidden="false" customHeight="false" outlineLevel="0" collapsed="false">
      <c r="A309" s="15" t="s">
        <v>33</v>
      </c>
      <c r="B309" s="16" t="s">
        <v>207</v>
      </c>
      <c r="C309" s="16" t="s">
        <v>34</v>
      </c>
      <c r="D309" s="17" t="n">
        <f aca="false">D310</f>
        <v>3</v>
      </c>
      <c r="E309" s="17" t="n">
        <f aca="false">E310</f>
        <v>3</v>
      </c>
    </row>
    <row r="310" customFormat="false" ht="12.75" hidden="false" customHeight="false" outlineLevel="0" collapsed="false">
      <c r="A310" s="15" t="s">
        <v>35</v>
      </c>
      <c r="B310" s="16" t="s">
        <v>207</v>
      </c>
      <c r="C310" s="16" t="s">
        <v>36</v>
      </c>
      <c r="D310" s="17" t="n">
        <v>3</v>
      </c>
      <c r="E310" s="17" t="n">
        <v>3</v>
      </c>
    </row>
    <row r="311" customFormat="false" ht="24" hidden="false" customHeight="false" outlineLevel="0" collapsed="false">
      <c r="A311" s="12" t="s">
        <v>208</v>
      </c>
      <c r="B311" s="13" t="s">
        <v>209</v>
      </c>
      <c r="C311" s="13"/>
      <c r="D311" s="14" t="n">
        <f aca="false">D312</f>
        <v>6.6</v>
      </c>
      <c r="E311" s="14" t="n">
        <f aca="false">E312</f>
        <v>6.6</v>
      </c>
    </row>
    <row r="312" customFormat="false" ht="14.25" hidden="false" customHeight="true" outlineLevel="0" collapsed="false">
      <c r="A312" s="15" t="s">
        <v>210</v>
      </c>
      <c r="B312" s="16" t="s">
        <v>211</v>
      </c>
      <c r="C312" s="16"/>
      <c r="D312" s="17" t="n">
        <f aca="false">D313</f>
        <v>6.6</v>
      </c>
      <c r="E312" s="17" t="n">
        <f aca="false">E313</f>
        <v>6.6</v>
      </c>
    </row>
    <row r="313" customFormat="false" ht="24" hidden="false" customHeight="false" outlineLevel="0" collapsed="false">
      <c r="A313" s="15" t="s">
        <v>212</v>
      </c>
      <c r="B313" s="21" t="s">
        <v>213</v>
      </c>
      <c r="C313" s="21"/>
      <c r="D313" s="17" t="n">
        <f aca="false">D314+D316</f>
        <v>6.6</v>
      </c>
      <c r="E313" s="17" t="n">
        <f aca="false">E314+E316</f>
        <v>6.6</v>
      </c>
    </row>
    <row r="314" customFormat="false" ht="12.75" hidden="false" customHeight="false" outlineLevel="0" collapsed="false">
      <c r="A314" s="15" t="s">
        <v>79</v>
      </c>
      <c r="B314" s="21" t="s">
        <v>213</v>
      </c>
      <c r="C314" s="21" t="s">
        <v>30</v>
      </c>
      <c r="D314" s="17" t="n">
        <f aca="false">D315</f>
        <v>3.6</v>
      </c>
      <c r="E314" s="17" t="n">
        <f aca="false">E315</f>
        <v>3.6</v>
      </c>
    </row>
    <row r="315" customFormat="false" ht="27.75" hidden="false" customHeight="true" outlineLevel="0" collapsed="false">
      <c r="A315" s="15" t="s">
        <v>31</v>
      </c>
      <c r="B315" s="21" t="s">
        <v>213</v>
      </c>
      <c r="C315" s="21" t="s">
        <v>32</v>
      </c>
      <c r="D315" s="18" t="n">
        <v>3.6</v>
      </c>
      <c r="E315" s="18" t="n">
        <v>3.6</v>
      </c>
    </row>
    <row r="316" customFormat="false" ht="12.75" hidden="false" customHeight="false" outlineLevel="0" collapsed="false">
      <c r="A316" s="15" t="s">
        <v>33</v>
      </c>
      <c r="B316" s="21" t="s">
        <v>213</v>
      </c>
      <c r="C316" s="21" t="s">
        <v>34</v>
      </c>
      <c r="D316" s="17" t="n">
        <f aca="false">D317</f>
        <v>3</v>
      </c>
      <c r="E316" s="17" t="n">
        <f aca="false">E317</f>
        <v>3</v>
      </c>
    </row>
    <row r="317" customFormat="false" ht="12.75" hidden="false" customHeight="false" outlineLevel="0" collapsed="false">
      <c r="A317" s="15" t="s">
        <v>35</v>
      </c>
      <c r="B317" s="21" t="s">
        <v>213</v>
      </c>
      <c r="C317" s="21" t="s">
        <v>36</v>
      </c>
      <c r="D317" s="17" t="n">
        <v>3</v>
      </c>
      <c r="E317" s="17" t="n">
        <v>3</v>
      </c>
    </row>
    <row r="318" customFormat="false" ht="25.5" hidden="false" customHeight="true" outlineLevel="0" collapsed="false">
      <c r="A318" s="12" t="s">
        <v>214</v>
      </c>
      <c r="B318" s="13" t="s">
        <v>215</v>
      </c>
      <c r="C318" s="30"/>
      <c r="D318" s="14" t="n">
        <f aca="false">D319</f>
        <v>1884.7</v>
      </c>
      <c r="E318" s="14" t="n">
        <f aca="false">E319</f>
        <v>1884.7</v>
      </c>
    </row>
    <row r="319" customFormat="false" ht="14.25" hidden="false" customHeight="true" outlineLevel="0" collapsed="false">
      <c r="A319" s="15" t="s">
        <v>216</v>
      </c>
      <c r="B319" s="21" t="s">
        <v>217</v>
      </c>
      <c r="C319" s="31"/>
      <c r="D319" s="18" t="n">
        <f aca="false">D320+D323</f>
        <v>1884.7</v>
      </c>
      <c r="E319" s="18" t="n">
        <f aca="false">E320+E323</f>
        <v>1884.7</v>
      </c>
    </row>
    <row r="320" customFormat="false" ht="36" hidden="false" customHeight="false" outlineLevel="0" collapsed="false">
      <c r="A320" s="15" t="s">
        <v>18</v>
      </c>
      <c r="B320" s="16" t="s">
        <v>218</v>
      </c>
      <c r="C320" s="24"/>
      <c r="D320" s="17" t="n">
        <f aca="false">D321</f>
        <v>1331</v>
      </c>
      <c r="E320" s="17" t="n">
        <f aca="false">E321</f>
        <v>1331</v>
      </c>
    </row>
    <row r="321" customFormat="false" ht="24.75" hidden="false" customHeight="true" outlineLevel="0" collapsed="false">
      <c r="A321" s="15" t="s">
        <v>26</v>
      </c>
      <c r="B321" s="16" t="s">
        <v>218</v>
      </c>
      <c r="C321" s="16" t="s">
        <v>21</v>
      </c>
      <c r="D321" s="17" t="n">
        <f aca="false">D322</f>
        <v>1331</v>
      </c>
      <c r="E321" s="17" t="n">
        <f aca="false">E322</f>
        <v>1331</v>
      </c>
    </row>
    <row r="322" customFormat="false" ht="12.75" hidden="false" customHeight="false" outlineLevel="0" collapsed="false">
      <c r="A322" s="15" t="s">
        <v>22</v>
      </c>
      <c r="B322" s="16" t="s">
        <v>218</v>
      </c>
      <c r="C322" s="16" t="s">
        <v>23</v>
      </c>
      <c r="D322" s="17" t="n">
        <v>1331</v>
      </c>
      <c r="E322" s="17" t="n">
        <v>1331</v>
      </c>
    </row>
    <row r="323" customFormat="false" ht="24" hidden="false" customHeight="false" outlineLevel="0" collapsed="false">
      <c r="A323" s="15" t="s">
        <v>219</v>
      </c>
      <c r="B323" s="16" t="s">
        <v>220</v>
      </c>
      <c r="C323" s="24"/>
      <c r="D323" s="17" t="n">
        <f aca="false">D324+D326</f>
        <v>553.7</v>
      </c>
      <c r="E323" s="17" t="n">
        <f aca="false">E324+E326</f>
        <v>553.7</v>
      </c>
    </row>
    <row r="324" customFormat="false" ht="36" hidden="false" customHeight="false" outlineLevel="0" collapsed="false">
      <c r="A324" s="15" t="s">
        <v>26</v>
      </c>
      <c r="B324" s="16" t="s">
        <v>220</v>
      </c>
      <c r="C324" s="16" t="s">
        <v>21</v>
      </c>
      <c r="D324" s="17" t="n">
        <f aca="false">D325</f>
        <v>543.7</v>
      </c>
      <c r="E324" s="17" t="n">
        <f aca="false">E325</f>
        <v>543.7</v>
      </c>
    </row>
    <row r="325" customFormat="false" ht="12.75" hidden="false" customHeight="false" outlineLevel="0" collapsed="false">
      <c r="A325" s="15" t="s">
        <v>22</v>
      </c>
      <c r="B325" s="16" t="s">
        <v>220</v>
      </c>
      <c r="C325" s="16" t="s">
        <v>23</v>
      </c>
      <c r="D325" s="17" t="n">
        <v>543.7</v>
      </c>
      <c r="E325" s="17" t="n">
        <v>543.7</v>
      </c>
    </row>
    <row r="326" customFormat="false" ht="12.75" hidden="false" customHeight="false" outlineLevel="0" collapsed="false">
      <c r="A326" s="15" t="s">
        <v>29</v>
      </c>
      <c r="B326" s="16" t="s">
        <v>220</v>
      </c>
      <c r="C326" s="16" t="s">
        <v>30</v>
      </c>
      <c r="D326" s="17" t="n">
        <f aca="false">D327</f>
        <v>10</v>
      </c>
      <c r="E326" s="17" t="n">
        <f aca="false">E327</f>
        <v>10</v>
      </c>
    </row>
    <row r="327" customFormat="false" ht="24" hidden="false" customHeight="false" outlineLevel="0" collapsed="false">
      <c r="A327" s="15" t="s">
        <v>31</v>
      </c>
      <c r="B327" s="16" t="s">
        <v>220</v>
      </c>
      <c r="C327" s="16" t="s">
        <v>32</v>
      </c>
      <c r="D327" s="17" t="n">
        <v>10</v>
      </c>
      <c r="E327" s="17" t="n">
        <v>10</v>
      </c>
    </row>
    <row r="328" customFormat="false" ht="36" hidden="false" customHeight="false" outlineLevel="0" collapsed="false">
      <c r="A328" s="36" t="s">
        <v>221</v>
      </c>
      <c r="B328" s="13" t="s">
        <v>222</v>
      </c>
      <c r="C328" s="13"/>
      <c r="D328" s="14" t="n">
        <f aca="false">D329</f>
        <v>10</v>
      </c>
      <c r="E328" s="14" t="n">
        <f aca="false">E329</f>
        <v>10</v>
      </c>
    </row>
    <row r="329" customFormat="false" ht="12.75" hidden="false" customHeight="false" outlineLevel="0" collapsed="false">
      <c r="A329" s="22" t="s">
        <v>223</v>
      </c>
      <c r="B329" s="16" t="s">
        <v>224</v>
      </c>
      <c r="C329" s="16"/>
      <c r="D329" s="17" t="n">
        <f aca="false">D330</f>
        <v>10</v>
      </c>
      <c r="E329" s="17" t="n">
        <f aca="false">E330</f>
        <v>10</v>
      </c>
    </row>
    <row r="330" customFormat="false" ht="24" hidden="false" customHeight="false" outlineLevel="0" collapsed="false">
      <c r="A330" s="22" t="s">
        <v>225</v>
      </c>
      <c r="B330" s="16" t="s">
        <v>226</v>
      </c>
      <c r="C330" s="16"/>
      <c r="D330" s="17" t="n">
        <f aca="false">D331</f>
        <v>10</v>
      </c>
      <c r="E330" s="17" t="n">
        <f aca="false">E331</f>
        <v>10</v>
      </c>
    </row>
    <row r="331" customFormat="false" ht="12.75" hidden="false" customHeight="false" outlineLevel="0" collapsed="false">
      <c r="A331" s="15" t="s">
        <v>79</v>
      </c>
      <c r="B331" s="16" t="s">
        <v>226</v>
      </c>
      <c r="C331" s="16" t="s">
        <v>30</v>
      </c>
      <c r="D331" s="17" t="n">
        <f aca="false">D332</f>
        <v>10</v>
      </c>
      <c r="E331" s="17" t="n">
        <f aca="false">E332</f>
        <v>10</v>
      </c>
    </row>
    <row r="332" customFormat="false" ht="24" hidden="false" customHeight="false" outlineLevel="0" collapsed="false">
      <c r="A332" s="15" t="s">
        <v>31</v>
      </c>
      <c r="B332" s="16" t="s">
        <v>226</v>
      </c>
      <c r="C332" s="16" t="s">
        <v>32</v>
      </c>
      <c r="D332" s="17" t="n">
        <v>10</v>
      </c>
      <c r="E332" s="17" t="n">
        <v>10</v>
      </c>
    </row>
    <row r="333" customFormat="false" ht="36" hidden="false" customHeight="false" outlineLevel="0" collapsed="false">
      <c r="A333" s="12" t="s">
        <v>227</v>
      </c>
      <c r="B333" s="13" t="s">
        <v>228</v>
      </c>
      <c r="C333" s="13"/>
      <c r="D333" s="14" t="n">
        <f aca="false">D334+D338</f>
        <v>85.5</v>
      </c>
      <c r="E333" s="14" t="n">
        <f aca="false">E334+E338</f>
        <v>85.5</v>
      </c>
    </row>
    <row r="334" customFormat="false" ht="24" hidden="false" customHeight="false" outlineLevel="0" collapsed="false">
      <c r="A334" s="15" t="s">
        <v>229</v>
      </c>
      <c r="B334" s="16" t="s">
        <v>230</v>
      </c>
      <c r="C334" s="16"/>
      <c r="D334" s="17" t="n">
        <f aca="false">D335</f>
        <v>80.5</v>
      </c>
      <c r="E334" s="17" t="n">
        <f aca="false">E335</f>
        <v>80.5</v>
      </c>
    </row>
    <row r="335" customFormat="false" ht="15.75" hidden="false" customHeight="true" outlineLevel="0" collapsed="false">
      <c r="A335" s="22" t="s">
        <v>231</v>
      </c>
      <c r="B335" s="16" t="s">
        <v>232</v>
      </c>
      <c r="C335" s="16"/>
      <c r="D335" s="17" t="n">
        <f aca="false">D336</f>
        <v>80.5</v>
      </c>
      <c r="E335" s="17" t="n">
        <f aca="false">E336</f>
        <v>80.5</v>
      </c>
    </row>
    <row r="336" customFormat="false" ht="12.75" hidden="false" customHeight="false" outlineLevel="0" collapsed="false">
      <c r="A336" s="15" t="s">
        <v>82</v>
      </c>
      <c r="B336" s="16" t="s">
        <v>232</v>
      </c>
      <c r="C336" s="16" t="s">
        <v>83</v>
      </c>
      <c r="D336" s="17" t="n">
        <f aca="false">D337</f>
        <v>80.5</v>
      </c>
      <c r="E336" s="17" t="n">
        <f aca="false">E337</f>
        <v>80.5</v>
      </c>
    </row>
    <row r="337" customFormat="false" ht="12.75" hidden="false" customHeight="false" outlineLevel="0" collapsed="false">
      <c r="A337" s="15" t="s">
        <v>84</v>
      </c>
      <c r="B337" s="16" t="s">
        <v>232</v>
      </c>
      <c r="C337" s="16" t="s">
        <v>233</v>
      </c>
      <c r="D337" s="17" t="n">
        <v>80.5</v>
      </c>
      <c r="E337" s="17" t="n">
        <v>80.5</v>
      </c>
    </row>
    <row r="338" customFormat="false" ht="14.25" hidden="false" customHeight="true" outlineLevel="0" collapsed="false">
      <c r="A338" s="15" t="s">
        <v>234</v>
      </c>
      <c r="B338" s="21" t="s">
        <v>235</v>
      </c>
      <c r="C338" s="21"/>
      <c r="D338" s="18" t="n">
        <f aca="false">D339</f>
        <v>5</v>
      </c>
      <c r="E338" s="18" t="n">
        <f aca="false">E339</f>
        <v>5</v>
      </c>
    </row>
    <row r="339" customFormat="false" ht="24" hidden="false" customHeight="false" outlineLevel="0" collapsed="false">
      <c r="A339" s="15" t="s">
        <v>236</v>
      </c>
      <c r="B339" s="21" t="s">
        <v>237</v>
      </c>
      <c r="C339" s="21"/>
      <c r="D339" s="18" t="n">
        <f aca="false">D340</f>
        <v>5</v>
      </c>
      <c r="E339" s="18" t="n">
        <f aca="false">E340</f>
        <v>5</v>
      </c>
    </row>
    <row r="340" customFormat="false" ht="12.75" hidden="false" customHeight="false" outlineLevel="0" collapsed="false">
      <c r="A340" s="15" t="s">
        <v>29</v>
      </c>
      <c r="B340" s="21" t="s">
        <v>237</v>
      </c>
      <c r="C340" s="21" t="s">
        <v>30</v>
      </c>
      <c r="D340" s="18" t="n">
        <f aca="false">D341</f>
        <v>5</v>
      </c>
      <c r="E340" s="18" t="n">
        <f aca="false">E341</f>
        <v>5</v>
      </c>
    </row>
    <row r="341" customFormat="false" ht="24" hidden="false" customHeight="false" outlineLevel="0" collapsed="false">
      <c r="A341" s="15" t="s">
        <v>31</v>
      </c>
      <c r="B341" s="21" t="s">
        <v>237</v>
      </c>
      <c r="C341" s="21" t="s">
        <v>32</v>
      </c>
      <c r="D341" s="18" t="n">
        <v>5</v>
      </c>
      <c r="E341" s="18" t="n">
        <v>5</v>
      </c>
    </row>
    <row r="342" customFormat="false" ht="24" hidden="false" customHeight="false" outlineLevel="0" collapsed="false">
      <c r="A342" s="12" t="s">
        <v>238</v>
      </c>
      <c r="B342" s="13" t="s">
        <v>239</v>
      </c>
      <c r="C342" s="13"/>
      <c r="D342" s="14" t="n">
        <f aca="false">D343+D355</f>
        <v>53940.8</v>
      </c>
      <c r="E342" s="14" t="n">
        <f aca="false">E343+E355</f>
        <v>54043.4</v>
      </c>
    </row>
    <row r="343" customFormat="false" ht="24" hidden="false" customHeight="false" outlineLevel="0" collapsed="false">
      <c r="A343" s="15" t="s">
        <v>240</v>
      </c>
      <c r="B343" s="16" t="s">
        <v>241</v>
      </c>
      <c r="C343" s="16"/>
      <c r="D343" s="17" t="n">
        <f aca="false">D344</f>
        <v>6901</v>
      </c>
      <c r="E343" s="17" t="n">
        <f aca="false">E344</f>
        <v>6901</v>
      </c>
    </row>
    <row r="344" customFormat="false" ht="36" hidden="false" customHeight="false" outlineLevel="0" collapsed="false">
      <c r="A344" s="15" t="s">
        <v>242</v>
      </c>
      <c r="B344" s="16" t="s">
        <v>243</v>
      </c>
      <c r="C344" s="16"/>
      <c r="D344" s="17" t="n">
        <f aca="false">D345+D350</f>
        <v>6901</v>
      </c>
      <c r="E344" s="17" t="n">
        <f aca="false">E345+E350</f>
        <v>6901</v>
      </c>
    </row>
    <row r="345" customFormat="false" ht="36" hidden="false" customHeight="false" outlineLevel="0" collapsed="false">
      <c r="A345" s="15" t="s">
        <v>18</v>
      </c>
      <c r="B345" s="16" t="s">
        <v>244</v>
      </c>
      <c r="C345" s="16"/>
      <c r="D345" s="17" t="n">
        <f aca="false">D346+D348</f>
        <v>4859.3</v>
      </c>
      <c r="E345" s="17" t="n">
        <f aca="false">E346+E348</f>
        <v>4859.3</v>
      </c>
    </row>
    <row r="346" customFormat="false" ht="27" hidden="false" customHeight="true" outlineLevel="0" collapsed="false">
      <c r="A346" s="15" t="s">
        <v>26</v>
      </c>
      <c r="B346" s="16" t="s">
        <v>244</v>
      </c>
      <c r="C346" s="16" t="s">
        <v>21</v>
      </c>
      <c r="D346" s="17" t="n">
        <f aca="false">D347</f>
        <v>4859.1</v>
      </c>
      <c r="E346" s="17" t="n">
        <f aca="false">E347</f>
        <v>4859.1</v>
      </c>
    </row>
    <row r="347" customFormat="false" ht="12.75" hidden="false" customHeight="false" outlineLevel="0" collapsed="false">
      <c r="A347" s="15" t="s">
        <v>22</v>
      </c>
      <c r="B347" s="16" t="s">
        <v>244</v>
      </c>
      <c r="C347" s="16" t="s">
        <v>23</v>
      </c>
      <c r="D347" s="18" t="n">
        <v>4859.1</v>
      </c>
      <c r="E347" s="18" t="n">
        <v>4859.1</v>
      </c>
    </row>
    <row r="348" customFormat="false" ht="12.75" hidden="false" customHeight="false" outlineLevel="0" collapsed="false">
      <c r="A348" s="15" t="s">
        <v>33</v>
      </c>
      <c r="B348" s="16" t="s">
        <v>244</v>
      </c>
      <c r="C348" s="16" t="s">
        <v>34</v>
      </c>
      <c r="D348" s="17" t="n">
        <f aca="false">D349</f>
        <v>0.2</v>
      </c>
      <c r="E348" s="17" t="n">
        <f aca="false">E349</f>
        <v>0.2</v>
      </c>
    </row>
    <row r="349" customFormat="false" ht="12.75" hidden="false" customHeight="false" outlineLevel="0" collapsed="false">
      <c r="A349" s="15" t="s">
        <v>35</v>
      </c>
      <c r="B349" s="16" t="s">
        <v>244</v>
      </c>
      <c r="C349" s="16" t="s">
        <v>36</v>
      </c>
      <c r="D349" s="17" t="n">
        <v>0.2</v>
      </c>
      <c r="E349" s="17" t="n">
        <v>0.2</v>
      </c>
    </row>
    <row r="350" customFormat="false" ht="12.75" hidden="false" customHeight="false" outlineLevel="0" collapsed="false">
      <c r="A350" s="15" t="s">
        <v>39</v>
      </c>
      <c r="B350" s="16" t="s">
        <v>245</v>
      </c>
      <c r="C350" s="16"/>
      <c r="D350" s="17" t="n">
        <f aca="false">D351+D353</f>
        <v>2041.7</v>
      </c>
      <c r="E350" s="17" t="n">
        <f aca="false">E351+E353</f>
        <v>2041.7</v>
      </c>
    </row>
    <row r="351" customFormat="false" ht="36" hidden="false" customHeight="false" outlineLevel="0" collapsed="false">
      <c r="A351" s="15" t="s">
        <v>26</v>
      </c>
      <c r="B351" s="16" t="s">
        <v>245</v>
      </c>
      <c r="C351" s="16" t="s">
        <v>21</v>
      </c>
      <c r="D351" s="17" t="n">
        <f aca="false">D352</f>
        <v>1960.3</v>
      </c>
      <c r="E351" s="17" t="n">
        <f aca="false">E352</f>
        <v>1960.3</v>
      </c>
    </row>
    <row r="352" customFormat="false" ht="12.75" hidden="false" customHeight="false" outlineLevel="0" collapsed="false">
      <c r="A352" s="15" t="s">
        <v>22</v>
      </c>
      <c r="B352" s="16" t="s">
        <v>245</v>
      </c>
      <c r="C352" s="16" t="s">
        <v>23</v>
      </c>
      <c r="D352" s="18" t="n">
        <v>1960.3</v>
      </c>
      <c r="E352" s="18" t="n">
        <v>1960.3</v>
      </c>
    </row>
    <row r="353" customFormat="false" ht="12.75" hidden="false" customHeight="false" outlineLevel="0" collapsed="false">
      <c r="A353" s="15" t="s">
        <v>29</v>
      </c>
      <c r="B353" s="16" t="s">
        <v>245</v>
      </c>
      <c r="C353" s="16" t="s">
        <v>30</v>
      </c>
      <c r="D353" s="17" t="n">
        <f aca="false">D354</f>
        <v>81.4</v>
      </c>
      <c r="E353" s="17" t="n">
        <f aca="false">E354</f>
        <v>81.4</v>
      </c>
    </row>
    <row r="354" customFormat="false" ht="24" hidden="false" customHeight="false" outlineLevel="0" collapsed="false">
      <c r="A354" s="15" t="s">
        <v>31</v>
      </c>
      <c r="B354" s="16" t="s">
        <v>245</v>
      </c>
      <c r="C354" s="16" t="s">
        <v>32</v>
      </c>
      <c r="D354" s="18" t="n">
        <v>81.4</v>
      </c>
      <c r="E354" s="18" t="n">
        <v>81.4</v>
      </c>
    </row>
    <row r="355" customFormat="false" ht="12.75" hidden="false" customHeight="false" outlineLevel="0" collapsed="false">
      <c r="A355" s="15" t="s">
        <v>246</v>
      </c>
      <c r="B355" s="16" t="s">
        <v>247</v>
      </c>
      <c r="C355" s="24"/>
      <c r="D355" s="17" t="n">
        <f aca="false">D356</f>
        <v>47039.8</v>
      </c>
      <c r="E355" s="17" t="n">
        <f aca="false">E356</f>
        <v>47142.4</v>
      </c>
    </row>
    <row r="356" customFormat="false" ht="12.75" hidden="false" customHeight="false" outlineLevel="0" collapsed="false">
      <c r="A356" s="15" t="s">
        <v>248</v>
      </c>
      <c r="B356" s="16" t="s">
        <v>249</v>
      </c>
      <c r="C356" s="24"/>
      <c r="D356" s="17" t="n">
        <f aca="false">D357+D363+D360</f>
        <v>47039.8</v>
      </c>
      <c r="E356" s="17" t="n">
        <f aca="false">E357+E363+E360</f>
        <v>47142.4</v>
      </c>
    </row>
    <row r="357" customFormat="false" ht="24" hidden="false" customHeight="false" outlineLevel="0" collapsed="false">
      <c r="A357" s="15" t="s">
        <v>156</v>
      </c>
      <c r="B357" s="16" t="s">
        <v>250</v>
      </c>
      <c r="C357" s="24"/>
      <c r="D357" s="17" t="n">
        <f aca="false">D358</f>
        <v>12946.2</v>
      </c>
      <c r="E357" s="17" t="n">
        <f aca="false">E358</f>
        <v>12946.2</v>
      </c>
    </row>
    <row r="358" customFormat="false" ht="12.75" hidden="false" customHeight="false" outlineLevel="0" collapsed="false">
      <c r="A358" s="15" t="s">
        <v>251</v>
      </c>
      <c r="B358" s="16" t="s">
        <v>250</v>
      </c>
      <c r="C358" s="16" t="s">
        <v>252</v>
      </c>
      <c r="D358" s="17" t="n">
        <f aca="false">D359</f>
        <v>12946.2</v>
      </c>
      <c r="E358" s="17" t="n">
        <f aca="false">E359</f>
        <v>12946.2</v>
      </c>
    </row>
    <row r="359" customFormat="false" ht="12.75" hidden="false" customHeight="false" outlineLevel="0" collapsed="false">
      <c r="A359" s="15" t="s">
        <v>253</v>
      </c>
      <c r="B359" s="16" t="s">
        <v>250</v>
      </c>
      <c r="C359" s="16" t="s">
        <v>254</v>
      </c>
      <c r="D359" s="18" t="n">
        <v>12946.2</v>
      </c>
      <c r="E359" s="18" t="n">
        <v>12946.2</v>
      </c>
    </row>
    <row r="360" customFormat="false" ht="24" hidden="false" customHeight="false" outlineLevel="0" collapsed="false">
      <c r="A360" s="15" t="s">
        <v>255</v>
      </c>
      <c r="B360" s="16" t="s">
        <v>256</v>
      </c>
      <c r="C360" s="24"/>
      <c r="D360" s="17" t="n">
        <f aca="false">D361</f>
        <v>6610</v>
      </c>
      <c r="E360" s="17" t="n">
        <f aca="false">E361</f>
        <v>6610</v>
      </c>
    </row>
    <row r="361" customFormat="false" ht="12.75" hidden="false" customHeight="false" outlineLevel="0" collapsed="false">
      <c r="A361" s="15" t="s">
        <v>251</v>
      </c>
      <c r="B361" s="16" t="s">
        <v>256</v>
      </c>
      <c r="C361" s="16" t="s">
        <v>252</v>
      </c>
      <c r="D361" s="17" t="n">
        <f aca="false">D362</f>
        <v>6610</v>
      </c>
      <c r="E361" s="17" t="n">
        <f aca="false">E362</f>
        <v>6610</v>
      </c>
    </row>
    <row r="362" customFormat="false" ht="12.75" hidden="false" customHeight="false" outlineLevel="0" collapsed="false">
      <c r="A362" s="15" t="s">
        <v>253</v>
      </c>
      <c r="B362" s="16" t="s">
        <v>256</v>
      </c>
      <c r="C362" s="16" t="s">
        <v>254</v>
      </c>
      <c r="D362" s="17" t="n">
        <v>6610</v>
      </c>
      <c r="E362" s="17" t="n">
        <v>6610</v>
      </c>
    </row>
    <row r="363" customFormat="false" ht="12.75" hidden="false" customHeight="false" outlineLevel="0" collapsed="false">
      <c r="A363" s="15" t="s">
        <v>257</v>
      </c>
      <c r="B363" s="16" t="s">
        <v>258</v>
      </c>
      <c r="C363" s="16"/>
      <c r="D363" s="17" t="n">
        <f aca="false">D364</f>
        <v>27483.6</v>
      </c>
      <c r="E363" s="17" t="n">
        <f aca="false">E364</f>
        <v>27586.2</v>
      </c>
    </row>
    <row r="364" customFormat="false" ht="12.75" hidden="false" customHeight="false" outlineLevel="0" collapsed="false">
      <c r="A364" s="15" t="s">
        <v>251</v>
      </c>
      <c r="B364" s="16" t="s">
        <v>258</v>
      </c>
      <c r="C364" s="16" t="s">
        <v>252</v>
      </c>
      <c r="D364" s="17" t="n">
        <f aca="false">D365</f>
        <v>27483.6</v>
      </c>
      <c r="E364" s="17" t="n">
        <f aca="false">E365</f>
        <v>27586.2</v>
      </c>
    </row>
    <row r="365" customFormat="false" ht="12.75" hidden="false" customHeight="false" outlineLevel="0" collapsed="false">
      <c r="A365" s="15" t="s">
        <v>253</v>
      </c>
      <c r="B365" s="16" t="s">
        <v>258</v>
      </c>
      <c r="C365" s="16" t="s">
        <v>254</v>
      </c>
      <c r="D365" s="18" t="n">
        <v>27483.6</v>
      </c>
      <c r="E365" s="18" t="n">
        <v>27586.2</v>
      </c>
    </row>
    <row r="366" customFormat="false" ht="12.75" hidden="false" customHeight="false" outlineLevel="0" collapsed="false">
      <c r="A366" s="12" t="s">
        <v>259</v>
      </c>
      <c r="B366" s="13" t="s">
        <v>260</v>
      </c>
      <c r="C366" s="30"/>
      <c r="D366" s="14" t="n">
        <f aca="false">D367+D379+D386+D426</f>
        <v>34110.5</v>
      </c>
      <c r="E366" s="14" t="n">
        <f aca="false">E367+E379+E386+E426</f>
        <v>33320.8</v>
      </c>
    </row>
    <row r="367" customFormat="false" ht="36" hidden="false" customHeight="false" outlineLevel="0" collapsed="false">
      <c r="A367" s="15" t="s">
        <v>261</v>
      </c>
      <c r="B367" s="16" t="s">
        <v>262</v>
      </c>
      <c r="C367" s="24"/>
      <c r="D367" s="17" t="n">
        <f aca="false">D368+D371+D374</f>
        <v>2686.5</v>
      </c>
      <c r="E367" s="17" t="n">
        <f aca="false">E368+E371+E374</f>
        <v>2407.4</v>
      </c>
    </row>
    <row r="368" customFormat="false" ht="24" hidden="false" customHeight="false" outlineLevel="0" collapsed="false">
      <c r="A368" s="15" t="s">
        <v>263</v>
      </c>
      <c r="B368" s="16" t="s">
        <v>264</v>
      </c>
      <c r="C368" s="16"/>
      <c r="D368" s="17" t="n">
        <f aca="false">D369</f>
        <v>742.5</v>
      </c>
      <c r="E368" s="17" t="n">
        <f aca="false">E369</f>
        <v>769.4</v>
      </c>
    </row>
    <row r="369" customFormat="false" ht="12.75" hidden="false" customHeight="false" outlineLevel="0" collapsed="false">
      <c r="A369" s="15" t="s">
        <v>251</v>
      </c>
      <c r="B369" s="16" t="s">
        <v>264</v>
      </c>
      <c r="C369" s="16" t="s">
        <v>252</v>
      </c>
      <c r="D369" s="17" t="n">
        <f aca="false">D370</f>
        <v>742.5</v>
      </c>
      <c r="E369" s="17" t="n">
        <f aca="false">E370</f>
        <v>769.4</v>
      </c>
    </row>
    <row r="370" customFormat="false" ht="12.75" hidden="false" customHeight="false" outlineLevel="0" collapsed="false">
      <c r="A370" s="15" t="s">
        <v>265</v>
      </c>
      <c r="B370" s="16" t="s">
        <v>264</v>
      </c>
      <c r="C370" s="16" t="s">
        <v>266</v>
      </c>
      <c r="D370" s="17" t="n">
        <v>742.5</v>
      </c>
      <c r="E370" s="17" t="n">
        <v>769.4</v>
      </c>
    </row>
    <row r="371" customFormat="false" ht="24" hidden="false" customHeight="false" outlineLevel="0" collapsed="false">
      <c r="A371" s="15" t="s">
        <v>267</v>
      </c>
      <c r="B371" s="16" t="s">
        <v>268</v>
      </c>
      <c r="C371" s="16"/>
      <c r="D371" s="17" t="n">
        <f aca="false">D372</f>
        <v>607</v>
      </c>
      <c r="E371" s="17" t="n">
        <f aca="false">E372</f>
        <v>607</v>
      </c>
    </row>
    <row r="372" customFormat="false" ht="12.75" hidden="false" customHeight="false" outlineLevel="0" collapsed="false">
      <c r="A372" s="15" t="s">
        <v>82</v>
      </c>
      <c r="B372" s="16" t="s">
        <v>268</v>
      </c>
      <c r="C372" s="16" t="s">
        <v>83</v>
      </c>
      <c r="D372" s="17" t="n">
        <f aca="false">D373</f>
        <v>607</v>
      </c>
      <c r="E372" s="17" t="n">
        <f aca="false">E373</f>
        <v>607</v>
      </c>
    </row>
    <row r="373" customFormat="false" ht="12.75" hidden="false" customHeight="false" outlineLevel="0" collapsed="false">
      <c r="A373" s="15" t="s">
        <v>84</v>
      </c>
      <c r="B373" s="16" t="s">
        <v>268</v>
      </c>
      <c r="C373" s="16" t="s">
        <v>233</v>
      </c>
      <c r="D373" s="17" t="n">
        <v>607</v>
      </c>
      <c r="E373" s="17" t="n">
        <v>607</v>
      </c>
    </row>
    <row r="374" customFormat="false" ht="48" hidden="false" customHeight="false" outlineLevel="0" collapsed="false">
      <c r="A374" s="15" t="s">
        <v>269</v>
      </c>
      <c r="B374" s="16" t="s">
        <v>270</v>
      </c>
      <c r="C374" s="24"/>
      <c r="D374" s="17" t="n">
        <f aca="false">D375+D377</f>
        <v>1337</v>
      </c>
      <c r="E374" s="17" t="n">
        <f aca="false">E375+E377</f>
        <v>1031</v>
      </c>
    </row>
    <row r="375" customFormat="false" ht="36" hidden="false" customHeight="false" outlineLevel="0" collapsed="false">
      <c r="A375" s="15" t="s">
        <v>26</v>
      </c>
      <c r="B375" s="16" t="s">
        <v>270</v>
      </c>
      <c r="C375" s="16" t="s">
        <v>21</v>
      </c>
      <c r="D375" s="17" t="n">
        <f aca="false">D376</f>
        <v>817.9</v>
      </c>
      <c r="E375" s="17" t="n">
        <f aca="false">E376</f>
        <v>817.4</v>
      </c>
    </row>
    <row r="376" customFormat="false" ht="12.75" hidden="false" customHeight="false" outlineLevel="0" collapsed="false">
      <c r="A376" s="15" t="s">
        <v>22</v>
      </c>
      <c r="B376" s="16" t="s">
        <v>270</v>
      </c>
      <c r="C376" s="16" t="s">
        <v>23</v>
      </c>
      <c r="D376" s="17" t="n">
        <v>817.9</v>
      </c>
      <c r="E376" s="17" t="n">
        <v>817.4</v>
      </c>
    </row>
    <row r="377" customFormat="false" ht="12.75" hidden="false" customHeight="false" outlineLevel="0" collapsed="false">
      <c r="A377" s="15" t="s">
        <v>29</v>
      </c>
      <c r="B377" s="16" t="s">
        <v>270</v>
      </c>
      <c r="C377" s="16" t="s">
        <v>30</v>
      </c>
      <c r="D377" s="17" t="n">
        <f aca="false">D378</f>
        <v>519.1</v>
      </c>
      <c r="E377" s="17" t="n">
        <f aca="false">E378</f>
        <v>213.6</v>
      </c>
    </row>
    <row r="378" customFormat="false" ht="24" hidden="false" customHeight="false" outlineLevel="0" collapsed="false">
      <c r="A378" s="15" t="s">
        <v>31</v>
      </c>
      <c r="B378" s="16" t="s">
        <v>270</v>
      </c>
      <c r="C378" s="16" t="s">
        <v>32</v>
      </c>
      <c r="D378" s="17" t="n">
        <v>519.1</v>
      </c>
      <c r="E378" s="17" t="n">
        <v>213.6</v>
      </c>
    </row>
    <row r="379" customFormat="false" ht="12.75" hidden="false" customHeight="false" outlineLevel="0" collapsed="false">
      <c r="A379" s="15" t="s">
        <v>271</v>
      </c>
      <c r="B379" s="16" t="s">
        <v>272</v>
      </c>
      <c r="C379" s="24"/>
      <c r="D379" s="17" t="n">
        <f aca="false">D380+D383</f>
        <v>677</v>
      </c>
      <c r="E379" s="17" t="n">
        <f aca="false">E380+E383</f>
        <v>687</v>
      </c>
    </row>
    <row r="380" customFormat="false" ht="12.75" hidden="false" customHeight="false" outlineLevel="0" collapsed="false">
      <c r="A380" s="22" t="s">
        <v>273</v>
      </c>
      <c r="B380" s="16" t="s">
        <v>274</v>
      </c>
      <c r="C380" s="24"/>
      <c r="D380" s="17" t="n">
        <f aca="false">D381</f>
        <v>627</v>
      </c>
      <c r="E380" s="17" t="n">
        <f aca="false">E381</f>
        <v>637</v>
      </c>
    </row>
    <row r="381" customFormat="false" ht="12.75" hidden="false" customHeight="false" outlineLevel="0" collapsed="false">
      <c r="A381" s="15" t="s">
        <v>29</v>
      </c>
      <c r="B381" s="16" t="s">
        <v>274</v>
      </c>
      <c r="C381" s="16" t="s">
        <v>30</v>
      </c>
      <c r="D381" s="17" t="n">
        <f aca="false">D382</f>
        <v>627</v>
      </c>
      <c r="E381" s="17" t="n">
        <f aca="false">E382</f>
        <v>637</v>
      </c>
    </row>
    <row r="382" customFormat="false" ht="24" hidden="false" customHeight="false" outlineLevel="0" collapsed="false">
      <c r="A382" s="15" t="s">
        <v>31</v>
      </c>
      <c r="B382" s="16" t="s">
        <v>274</v>
      </c>
      <c r="C382" s="16" t="s">
        <v>32</v>
      </c>
      <c r="D382" s="17" t="n">
        <v>627</v>
      </c>
      <c r="E382" s="17" t="n">
        <v>637</v>
      </c>
    </row>
    <row r="383" customFormat="false" ht="12.75" hidden="false" customHeight="false" outlineLevel="0" collapsed="false">
      <c r="A383" s="15" t="s">
        <v>275</v>
      </c>
      <c r="B383" s="21" t="s">
        <v>276</v>
      </c>
      <c r="C383" s="21"/>
      <c r="D383" s="18" t="n">
        <v>50</v>
      </c>
      <c r="E383" s="18" t="n">
        <v>50</v>
      </c>
    </row>
    <row r="384" customFormat="false" ht="12.75" hidden="false" customHeight="false" outlineLevel="0" collapsed="false">
      <c r="A384" s="37" t="s">
        <v>82</v>
      </c>
      <c r="B384" s="21" t="s">
        <v>276</v>
      </c>
      <c r="C384" s="38" t="s">
        <v>83</v>
      </c>
      <c r="D384" s="18" t="n">
        <v>50</v>
      </c>
      <c r="E384" s="18" t="n">
        <v>50</v>
      </c>
    </row>
    <row r="385" customFormat="false" ht="12.75" hidden="false" customHeight="false" outlineLevel="0" collapsed="false">
      <c r="A385" s="37" t="s">
        <v>277</v>
      </c>
      <c r="B385" s="21" t="s">
        <v>276</v>
      </c>
      <c r="C385" s="38" t="s">
        <v>85</v>
      </c>
      <c r="D385" s="18" t="n">
        <v>50</v>
      </c>
      <c r="E385" s="18" t="n">
        <v>50</v>
      </c>
    </row>
    <row r="386" customFormat="false" ht="38.25" hidden="false" customHeight="true" outlineLevel="0" collapsed="false">
      <c r="A386" s="15" t="s">
        <v>278</v>
      </c>
      <c r="B386" s="16" t="s">
        <v>279</v>
      </c>
      <c r="C386" s="24"/>
      <c r="D386" s="17" t="n">
        <f aca="false">D387+D392+D395+D404+D407+D412+D415+D420+D423+D401+D398</f>
        <v>10987.6</v>
      </c>
      <c r="E386" s="17" t="n">
        <f aca="false">E387+E392+E395+E404+E407+E412+E415+E420+E423+E401+E398</f>
        <v>10467</v>
      </c>
    </row>
    <row r="387" customFormat="false" ht="24" hidden="false" customHeight="false" outlineLevel="0" collapsed="false">
      <c r="A387" s="22" t="s">
        <v>280</v>
      </c>
      <c r="B387" s="16" t="s">
        <v>281</v>
      </c>
      <c r="C387" s="16"/>
      <c r="D387" s="17" t="n">
        <f aca="false">D388+D390</f>
        <v>8554</v>
      </c>
      <c r="E387" s="17" t="n">
        <f aca="false">E388+E390</f>
        <v>8554</v>
      </c>
    </row>
    <row r="388" customFormat="false" ht="12.75" hidden="false" customHeight="false" outlineLevel="0" collapsed="false">
      <c r="A388" s="15" t="s">
        <v>82</v>
      </c>
      <c r="B388" s="16" t="s">
        <v>281</v>
      </c>
      <c r="C388" s="16" t="s">
        <v>83</v>
      </c>
      <c r="D388" s="17" t="n">
        <f aca="false">D389</f>
        <v>7877.2</v>
      </c>
      <c r="E388" s="17" t="n">
        <f aca="false">E389</f>
        <v>7877.2</v>
      </c>
    </row>
    <row r="389" customFormat="false" ht="12.75" hidden="false" customHeight="false" outlineLevel="0" collapsed="false">
      <c r="A389" s="37" t="s">
        <v>277</v>
      </c>
      <c r="B389" s="16" t="s">
        <v>281</v>
      </c>
      <c r="C389" s="16" t="s">
        <v>85</v>
      </c>
      <c r="D389" s="17" t="n">
        <v>7877.2</v>
      </c>
      <c r="E389" s="17" t="n">
        <v>7877.2</v>
      </c>
    </row>
    <row r="390" customFormat="false" ht="12.75" hidden="false" customHeight="false" outlineLevel="0" collapsed="false">
      <c r="A390" s="15" t="s">
        <v>251</v>
      </c>
      <c r="B390" s="27" t="s">
        <v>281</v>
      </c>
      <c r="C390" s="27" t="s">
        <v>252</v>
      </c>
      <c r="D390" s="39" t="n">
        <f aca="false">D391</f>
        <v>676.8</v>
      </c>
      <c r="E390" s="39" t="n">
        <f aca="false">E391</f>
        <v>676.8</v>
      </c>
    </row>
    <row r="391" customFormat="false" ht="12.75" hidden="false" customHeight="false" outlineLevel="0" collapsed="false">
      <c r="A391" s="15" t="s">
        <v>265</v>
      </c>
      <c r="B391" s="27" t="s">
        <v>281</v>
      </c>
      <c r="C391" s="27" t="s">
        <v>266</v>
      </c>
      <c r="D391" s="39" t="n">
        <v>676.8</v>
      </c>
      <c r="E391" s="39" t="n">
        <v>676.8</v>
      </c>
    </row>
    <row r="392" customFormat="false" ht="12.75" hidden="false" customHeight="false" outlineLevel="0" collapsed="false">
      <c r="A392" s="15" t="s">
        <v>282</v>
      </c>
      <c r="B392" s="16" t="s">
        <v>283</v>
      </c>
      <c r="C392" s="16"/>
      <c r="D392" s="17" t="n">
        <f aca="false">D393</f>
        <v>904</v>
      </c>
      <c r="E392" s="17" t="n">
        <f aca="false">E393</f>
        <v>904</v>
      </c>
    </row>
    <row r="393" customFormat="false" ht="36" hidden="false" customHeight="false" outlineLevel="0" collapsed="false">
      <c r="A393" s="15" t="s">
        <v>26</v>
      </c>
      <c r="B393" s="16" t="s">
        <v>283</v>
      </c>
      <c r="C393" s="16" t="s">
        <v>21</v>
      </c>
      <c r="D393" s="17" t="n">
        <f aca="false">D394</f>
        <v>904</v>
      </c>
      <c r="E393" s="17" t="n">
        <f aca="false">E394</f>
        <v>904</v>
      </c>
    </row>
    <row r="394" customFormat="false" ht="12.75" hidden="false" customHeight="false" outlineLevel="0" collapsed="false">
      <c r="A394" s="15" t="s">
        <v>22</v>
      </c>
      <c r="B394" s="16" t="s">
        <v>283</v>
      </c>
      <c r="C394" s="16" t="s">
        <v>23</v>
      </c>
      <c r="D394" s="17" t="n">
        <v>904</v>
      </c>
      <c r="E394" s="17" t="n">
        <v>904</v>
      </c>
    </row>
    <row r="395" customFormat="false" ht="48" hidden="false" customHeight="false" outlineLevel="0" collapsed="false">
      <c r="A395" s="15" t="s">
        <v>284</v>
      </c>
      <c r="B395" s="16" t="s">
        <v>285</v>
      </c>
      <c r="C395" s="16"/>
      <c r="D395" s="17" t="n">
        <f aca="false">D396</f>
        <v>992</v>
      </c>
      <c r="E395" s="17" t="n">
        <f aca="false">E396</f>
        <v>992</v>
      </c>
    </row>
    <row r="396" customFormat="false" ht="12.75" hidden="false" customHeight="false" outlineLevel="0" collapsed="false">
      <c r="A396" s="15" t="s">
        <v>82</v>
      </c>
      <c r="B396" s="16" t="s">
        <v>285</v>
      </c>
      <c r="C396" s="16" t="s">
        <v>83</v>
      </c>
      <c r="D396" s="17" t="n">
        <f aca="false">D397</f>
        <v>992</v>
      </c>
      <c r="E396" s="17" t="n">
        <f aca="false">E397</f>
        <v>992</v>
      </c>
    </row>
    <row r="397" customFormat="false" ht="12.75" hidden="false" customHeight="false" outlineLevel="0" collapsed="false">
      <c r="A397" s="15" t="s">
        <v>84</v>
      </c>
      <c r="B397" s="16" t="s">
        <v>285</v>
      </c>
      <c r="C397" s="16" t="s">
        <v>233</v>
      </c>
      <c r="D397" s="17" t="n">
        <v>992</v>
      </c>
      <c r="E397" s="17" t="n">
        <v>992</v>
      </c>
    </row>
    <row r="398" customFormat="false" ht="26.25" hidden="false" customHeight="true" outlineLevel="0" collapsed="false">
      <c r="A398" s="40" t="s">
        <v>286</v>
      </c>
      <c r="B398" s="21" t="s">
        <v>287</v>
      </c>
      <c r="C398" s="21"/>
      <c r="D398" s="18" t="n">
        <f aca="false">D399</f>
        <v>95.6</v>
      </c>
      <c r="E398" s="18" t="n">
        <f aca="false">E399</f>
        <v>0</v>
      </c>
    </row>
    <row r="399" customFormat="false" ht="12.75" hidden="false" customHeight="false" outlineLevel="0" collapsed="false">
      <c r="A399" s="15" t="s">
        <v>79</v>
      </c>
      <c r="B399" s="16" t="s">
        <v>287</v>
      </c>
      <c r="C399" s="16" t="s">
        <v>30</v>
      </c>
      <c r="D399" s="17" t="n">
        <f aca="false">D400</f>
        <v>95.6</v>
      </c>
      <c r="E399" s="17" t="n">
        <f aca="false">E400</f>
        <v>0</v>
      </c>
    </row>
    <row r="400" customFormat="false" ht="24" hidden="false" customHeight="false" outlineLevel="0" collapsed="false">
      <c r="A400" s="15" t="s">
        <v>31</v>
      </c>
      <c r="B400" s="16" t="s">
        <v>287</v>
      </c>
      <c r="C400" s="16" t="s">
        <v>32</v>
      </c>
      <c r="D400" s="17" t="n">
        <v>95.6</v>
      </c>
      <c r="E400" s="17" t="n">
        <v>0</v>
      </c>
    </row>
    <row r="401" customFormat="false" ht="24" hidden="false" customHeight="false" outlineLevel="0" collapsed="false">
      <c r="A401" s="15" t="s">
        <v>288</v>
      </c>
      <c r="B401" s="16" t="s">
        <v>289</v>
      </c>
      <c r="C401" s="16"/>
      <c r="D401" s="17" t="n">
        <f aca="false">D402</f>
        <v>112</v>
      </c>
      <c r="E401" s="17" t="n">
        <f aca="false">E402</f>
        <v>0</v>
      </c>
    </row>
    <row r="402" customFormat="false" ht="36" hidden="false" customHeight="false" outlineLevel="0" collapsed="false">
      <c r="A402" s="15" t="s">
        <v>26</v>
      </c>
      <c r="B402" s="16" t="s">
        <v>289</v>
      </c>
      <c r="C402" s="16" t="s">
        <v>21</v>
      </c>
      <c r="D402" s="17" t="n">
        <f aca="false">D403</f>
        <v>112</v>
      </c>
      <c r="E402" s="17" t="n">
        <f aca="false">E403</f>
        <v>0</v>
      </c>
    </row>
    <row r="403" customFormat="false" ht="12.75" hidden="false" customHeight="false" outlineLevel="0" collapsed="false">
      <c r="A403" s="15" t="s">
        <v>22</v>
      </c>
      <c r="B403" s="16" t="s">
        <v>289</v>
      </c>
      <c r="C403" s="16" t="s">
        <v>23</v>
      </c>
      <c r="D403" s="17" t="n">
        <v>112</v>
      </c>
      <c r="E403" s="17" t="n">
        <v>0</v>
      </c>
    </row>
    <row r="404" customFormat="false" ht="24" hidden="false" customHeight="false" outlineLevel="0" collapsed="false">
      <c r="A404" s="22" t="s">
        <v>290</v>
      </c>
      <c r="B404" s="27" t="s">
        <v>291</v>
      </c>
      <c r="C404" s="27"/>
      <c r="D404" s="39" t="n">
        <f aca="false">D405</f>
        <v>4</v>
      </c>
      <c r="E404" s="39" t="n">
        <f aca="false">E405</f>
        <v>4</v>
      </c>
    </row>
    <row r="405" customFormat="false" ht="12.75" hidden="false" customHeight="false" outlineLevel="0" collapsed="false">
      <c r="A405" s="22" t="s">
        <v>251</v>
      </c>
      <c r="B405" s="27" t="s">
        <v>291</v>
      </c>
      <c r="C405" s="27" t="s">
        <v>252</v>
      </c>
      <c r="D405" s="39" t="n">
        <f aca="false">D406</f>
        <v>4</v>
      </c>
      <c r="E405" s="39" t="n">
        <f aca="false">E406</f>
        <v>4</v>
      </c>
    </row>
    <row r="406" customFormat="false" ht="12.75" hidden="false" customHeight="false" outlineLevel="0" collapsed="false">
      <c r="A406" s="22" t="s">
        <v>292</v>
      </c>
      <c r="B406" s="27" t="s">
        <v>291</v>
      </c>
      <c r="C406" s="27" t="s">
        <v>266</v>
      </c>
      <c r="D406" s="39" t="n">
        <v>4</v>
      </c>
      <c r="E406" s="39" t="n">
        <v>4</v>
      </c>
    </row>
    <row r="407" customFormat="false" ht="24" hidden="false" customHeight="false" outlineLevel="0" collapsed="false">
      <c r="A407" s="15" t="s">
        <v>293</v>
      </c>
      <c r="B407" s="16" t="s">
        <v>294</v>
      </c>
      <c r="C407" s="24"/>
      <c r="D407" s="17" t="n">
        <f aca="false">D408+D410</f>
        <v>313</v>
      </c>
      <c r="E407" s="17" t="n">
        <f aca="false">E408+E410</f>
        <v>0</v>
      </c>
    </row>
    <row r="408" customFormat="false" ht="36" hidden="false" customHeight="false" outlineLevel="0" collapsed="false">
      <c r="A408" s="15" t="s">
        <v>26</v>
      </c>
      <c r="B408" s="16" t="s">
        <v>294</v>
      </c>
      <c r="C408" s="16" t="s">
        <v>21</v>
      </c>
      <c r="D408" s="17" t="n">
        <f aca="false">D409</f>
        <v>289.7</v>
      </c>
      <c r="E408" s="17" t="n">
        <f aca="false">E409</f>
        <v>0</v>
      </c>
    </row>
    <row r="409" customFormat="false" ht="12.75" hidden="false" customHeight="false" outlineLevel="0" collapsed="false">
      <c r="A409" s="15" t="s">
        <v>22</v>
      </c>
      <c r="B409" s="16" t="s">
        <v>294</v>
      </c>
      <c r="C409" s="16" t="s">
        <v>23</v>
      </c>
      <c r="D409" s="17" t="n">
        <v>289.7</v>
      </c>
      <c r="E409" s="17" t="n">
        <v>0</v>
      </c>
    </row>
    <row r="410" customFormat="false" ht="12.75" hidden="false" customHeight="false" outlineLevel="0" collapsed="false">
      <c r="A410" s="15" t="s">
        <v>29</v>
      </c>
      <c r="B410" s="16" t="s">
        <v>294</v>
      </c>
      <c r="C410" s="16" t="s">
        <v>30</v>
      </c>
      <c r="D410" s="17" t="n">
        <f aca="false">D411</f>
        <v>23.3</v>
      </c>
      <c r="E410" s="17" t="n">
        <f aca="false">E411</f>
        <v>0</v>
      </c>
    </row>
    <row r="411" customFormat="false" ht="24" hidden="false" customHeight="false" outlineLevel="0" collapsed="false">
      <c r="A411" s="15" t="s">
        <v>31</v>
      </c>
      <c r="B411" s="16" t="s">
        <v>294</v>
      </c>
      <c r="C411" s="16" t="s">
        <v>32</v>
      </c>
      <c r="D411" s="17" t="n">
        <v>23.3</v>
      </c>
      <c r="E411" s="17" t="n">
        <v>0</v>
      </c>
    </row>
    <row r="412" customFormat="false" ht="12.75" hidden="false" customHeight="false" outlineLevel="0" collapsed="false">
      <c r="A412" s="15" t="s">
        <v>295</v>
      </c>
      <c r="B412" s="16" t="s">
        <v>296</v>
      </c>
      <c r="C412" s="24"/>
      <c r="D412" s="17" t="n">
        <f aca="false">D413</f>
        <v>4</v>
      </c>
      <c r="E412" s="17" t="n">
        <f aca="false">E413</f>
        <v>4</v>
      </c>
    </row>
    <row r="413" customFormat="false" ht="12.75" hidden="false" customHeight="false" outlineLevel="0" collapsed="false">
      <c r="A413" s="15" t="s">
        <v>29</v>
      </c>
      <c r="B413" s="16" t="s">
        <v>296</v>
      </c>
      <c r="C413" s="16" t="s">
        <v>30</v>
      </c>
      <c r="D413" s="17" t="n">
        <f aca="false">D414</f>
        <v>4</v>
      </c>
      <c r="E413" s="17" t="n">
        <f aca="false">E414</f>
        <v>4</v>
      </c>
    </row>
    <row r="414" customFormat="false" ht="24" hidden="false" customHeight="false" outlineLevel="0" collapsed="false">
      <c r="A414" s="15" t="s">
        <v>31</v>
      </c>
      <c r="B414" s="16" t="s">
        <v>296</v>
      </c>
      <c r="C414" s="16" t="s">
        <v>32</v>
      </c>
      <c r="D414" s="17" t="n">
        <v>4</v>
      </c>
      <c r="E414" s="17" t="n">
        <v>4</v>
      </c>
    </row>
    <row r="415" customFormat="false" ht="36" hidden="false" customHeight="false" outlineLevel="0" collapsed="false">
      <c r="A415" s="15" t="s">
        <v>297</v>
      </c>
      <c r="B415" s="16" t="s">
        <v>298</v>
      </c>
      <c r="C415" s="16"/>
      <c r="D415" s="17" t="n">
        <f aca="false">D416+D418</f>
        <v>0.8</v>
      </c>
      <c r="E415" s="17" t="n">
        <f aca="false">E416+E418</f>
        <v>0.8</v>
      </c>
    </row>
    <row r="416" customFormat="false" ht="12.75" hidden="false" customHeight="false" outlineLevel="0" collapsed="false">
      <c r="A416" s="15" t="s">
        <v>29</v>
      </c>
      <c r="B416" s="16" t="s">
        <v>298</v>
      </c>
      <c r="C416" s="16" t="s">
        <v>30</v>
      </c>
      <c r="D416" s="17" t="n">
        <f aca="false">D417</f>
        <v>0.4</v>
      </c>
      <c r="E416" s="17" t="n">
        <f aca="false">E417</f>
        <v>0.4</v>
      </c>
    </row>
    <row r="417" customFormat="false" ht="24" hidden="false" customHeight="false" outlineLevel="0" collapsed="false">
      <c r="A417" s="15" t="s">
        <v>31</v>
      </c>
      <c r="B417" s="16" t="s">
        <v>298</v>
      </c>
      <c r="C417" s="16" t="s">
        <v>32</v>
      </c>
      <c r="D417" s="17" t="n">
        <v>0.4</v>
      </c>
      <c r="E417" s="17" t="n">
        <v>0.4</v>
      </c>
    </row>
    <row r="418" customFormat="false" ht="12.75" hidden="false" customHeight="false" outlineLevel="0" collapsed="false">
      <c r="A418" s="15" t="s">
        <v>251</v>
      </c>
      <c r="B418" s="16" t="s">
        <v>298</v>
      </c>
      <c r="C418" s="16" t="s">
        <v>252</v>
      </c>
      <c r="D418" s="17" t="n">
        <f aca="false">D419</f>
        <v>0.4</v>
      </c>
      <c r="E418" s="17" t="n">
        <f aca="false">E419</f>
        <v>0.4</v>
      </c>
    </row>
    <row r="419" customFormat="false" ht="12.75" hidden="false" customHeight="false" outlineLevel="0" collapsed="false">
      <c r="A419" s="15" t="s">
        <v>265</v>
      </c>
      <c r="B419" s="16" t="s">
        <v>298</v>
      </c>
      <c r="C419" s="16" t="s">
        <v>266</v>
      </c>
      <c r="D419" s="17" t="n">
        <v>0.4</v>
      </c>
      <c r="E419" s="17" t="n">
        <v>0.4</v>
      </c>
    </row>
    <row r="420" customFormat="false" ht="24" hidden="false" customHeight="false" outlineLevel="0" collapsed="false">
      <c r="A420" s="19" t="s">
        <v>299</v>
      </c>
      <c r="B420" s="16" t="s">
        <v>300</v>
      </c>
      <c r="C420" s="24"/>
      <c r="D420" s="17" t="n">
        <f aca="false">D421</f>
        <v>4.1</v>
      </c>
      <c r="E420" s="17" t="n">
        <f aca="false">E421</f>
        <v>4.1</v>
      </c>
    </row>
    <row r="421" customFormat="false" ht="12.75" hidden="false" customHeight="false" outlineLevel="0" collapsed="false">
      <c r="A421" s="15" t="s">
        <v>29</v>
      </c>
      <c r="B421" s="16" t="s">
        <v>300</v>
      </c>
      <c r="C421" s="16" t="s">
        <v>30</v>
      </c>
      <c r="D421" s="17" t="n">
        <f aca="false">D422</f>
        <v>4.1</v>
      </c>
      <c r="E421" s="17" t="n">
        <f aca="false">E422</f>
        <v>4.1</v>
      </c>
    </row>
    <row r="422" customFormat="false" ht="24" hidden="false" customHeight="false" outlineLevel="0" collapsed="false">
      <c r="A422" s="15" t="s">
        <v>31</v>
      </c>
      <c r="B422" s="16" t="s">
        <v>300</v>
      </c>
      <c r="C422" s="16" t="s">
        <v>32</v>
      </c>
      <c r="D422" s="17" t="n">
        <v>4.1</v>
      </c>
      <c r="E422" s="17" t="n">
        <v>4.1</v>
      </c>
    </row>
    <row r="423" customFormat="false" ht="24" hidden="false" customHeight="false" outlineLevel="0" collapsed="false">
      <c r="A423" s="19" t="s">
        <v>301</v>
      </c>
      <c r="B423" s="16" t="s">
        <v>302</v>
      </c>
      <c r="C423" s="24"/>
      <c r="D423" s="17" t="n">
        <f aca="false">D424</f>
        <v>4.1</v>
      </c>
      <c r="E423" s="17" t="n">
        <f aca="false">E424</f>
        <v>4.1</v>
      </c>
    </row>
    <row r="424" customFormat="false" ht="12.75" hidden="false" customHeight="false" outlineLevel="0" collapsed="false">
      <c r="A424" s="15" t="s">
        <v>29</v>
      </c>
      <c r="B424" s="16" t="s">
        <v>302</v>
      </c>
      <c r="C424" s="16" t="s">
        <v>30</v>
      </c>
      <c r="D424" s="17" t="n">
        <f aca="false">D425</f>
        <v>4.1</v>
      </c>
      <c r="E424" s="17" t="n">
        <f aca="false">E425</f>
        <v>4.1</v>
      </c>
    </row>
    <row r="425" customFormat="false" ht="24" hidden="false" customHeight="false" outlineLevel="0" collapsed="false">
      <c r="A425" s="15" t="s">
        <v>31</v>
      </c>
      <c r="B425" s="16" t="s">
        <v>302</v>
      </c>
      <c r="C425" s="16" t="s">
        <v>32</v>
      </c>
      <c r="D425" s="17" t="n">
        <v>4.1</v>
      </c>
      <c r="E425" s="17" t="n">
        <v>4.1</v>
      </c>
    </row>
    <row r="426" customFormat="false" ht="12.75" hidden="false" customHeight="false" outlineLevel="0" collapsed="false">
      <c r="A426" s="15" t="s">
        <v>303</v>
      </c>
      <c r="B426" s="16" t="s">
        <v>304</v>
      </c>
      <c r="C426" s="24"/>
      <c r="D426" s="17" t="n">
        <f aca="false">D430+D440+D447+D437+D427</f>
        <v>19759.4</v>
      </c>
      <c r="E426" s="17" t="n">
        <f aca="false">E430+E440+E447+E437+E427</f>
        <v>19759.4</v>
      </c>
    </row>
    <row r="427" customFormat="false" ht="24" hidden="false" customHeight="false" outlineLevel="0" collapsed="false">
      <c r="A427" s="15" t="s">
        <v>156</v>
      </c>
      <c r="B427" s="16" t="s">
        <v>305</v>
      </c>
      <c r="C427" s="16"/>
      <c r="D427" s="17" t="n">
        <f aca="false">D428</f>
        <v>631.8</v>
      </c>
      <c r="E427" s="17" t="n">
        <f aca="false">E428</f>
        <v>631.8</v>
      </c>
    </row>
    <row r="428" customFormat="false" ht="36" hidden="false" customHeight="false" outlineLevel="0" collapsed="false">
      <c r="A428" s="15" t="s">
        <v>26</v>
      </c>
      <c r="B428" s="16" t="s">
        <v>305</v>
      </c>
      <c r="C428" s="16" t="s">
        <v>21</v>
      </c>
      <c r="D428" s="17" t="n">
        <f aca="false">D429</f>
        <v>631.8</v>
      </c>
      <c r="E428" s="17" t="n">
        <f aca="false">E429</f>
        <v>631.8</v>
      </c>
    </row>
    <row r="429" customFormat="false" ht="12.75" hidden="false" customHeight="false" outlineLevel="0" collapsed="false">
      <c r="A429" s="15" t="s">
        <v>22</v>
      </c>
      <c r="B429" s="16" t="s">
        <v>305</v>
      </c>
      <c r="C429" s="16" t="s">
        <v>23</v>
      </c>
      <c r="D429" s="18" t="n">
        <v>631.8</v>
      </c>
      <c r="E429" s="18" t="n">
        <v>631.8</v>
      </c>
    </row>
    <row r="430" customFormat="false" ht="36" hidden="false" customHeight="false" outlineLevel="0" collapsed="false">
      <c r="A430" s="15" t="s">
        <v>18</v>
      </c>
      <c r="B430" s="16" t="s">
        <v>306</v>
      </c>
      <c r="C430" s="24"/>
      <c r="D430" s="17" t="n">
        <f aca="false">D431+D433+D435</f>
        <v>13067.9</v>
      </c>
      <c r="E430" s="17" t="n">
        <f aca="false">E431+E433+E435</f>
        <v>13067.9</v>
      </c>
    </row>
    <row r="431" customFormat="false" ht="36" hidden="false" customHeight="false" outlineLevel="0" collapsed="false">
      <c r="A431" s="15" t="s">
        <v>26</v>
      </c>
      <c r="B431" s="16" t="s">
        <v>306</v>
      </c>
      <c r="C431" s="16" t="s">
        <v>21</v>
      </c>
      <c r="D431" s="17" t="n">
        <f aca="false">D432</f>
        <v>12394.8</v>
      </c>
      <c r="E431" s="17" t="n">
        <f aca="false">E432</f>
        <v>12394.8</v>
      </c>
    </row>
    <row r="432" customFormat="false" ht="12.75" hidden="false" customHeight="false" outlineLevel="0" collapsed="false">
      <c r="A432" s="15" t="s">
        <v>22</v>
      </c>
      <c r="B432" s="16" t="s">
        <v>306</v>
      </c>
      <c r="C432" s="16" t="s">
        <v>23</v>
      </c>
      <c r="D432" s="18" t="n">
        <v>12394.8</v>
      </c>
      <c r="E432" s="18" t="n">
        <v>12394.8</v>
      </c>
    </row>
    <row r="433" customFormat="false" ht="12.75" hidden="false" customHeight="false" outlineLevel="0" collapsed="false">
      <c r="A433" s="15" t="s">
        <v>29</v>
      </c>
      <c r="B433" s="16" t="s">
        <v>306</v>
      </c>
      <c r="C433" s="16" t="s">
        <v>30</v>
      </c>
      <c r="D433" s="17" t="n">
        <f aca="false">D434</f>
        <v>394.3</v>
      </c>
      <c r="E433" s="17" t="n">
        <f aca="false">E434</f>
        <v>394.3</v>
      </c>
    </row>
    <row r="434" customFormat="false" ht="24" hidden="false" customHeight="false" outlineLevel="0" collapsed="false">
      <c r="A434" s="15" t="s">
        <v>31</v>
      </c>
      <c r="B434" s="16" t="s">
        <v>306</v>
      </c>
      <c r="C434" s="16" t="s">
        <v>32</v>
      </c>
      <c r="D434" s="18" t="n">
        <v>394.3</v>
      </c>
      <c r="E434" s="18" t="n">
        <v>394.3</v>
      </c>
    </row>
    <row r="435" customFormat="false" ht="12.75" hidden="false" customHeight="false" outlineLevel="0" collapsed="false">
      <c r="A435" s="15" t="s">
        <v>33</v>
      </c>
      <c r="B435" s="16" t="s">
        <v>306</v>
      </c>
      <c r="C435" s="16" t="s">
        <v>34</v>
      </c>
      <c r="D435" s="17" t="n">
        <f aca="false">D436</f>
        <v>278.8</v>
      </c>
      <c r="E435" s="17" t="n">
        <f aca="false">E436</f>
        <v>278.8</v>
      </c>
    </row>
    <row r="436" customFormat="false" ht="12.75" hidden="false" customHeight="false" outlineLevel="0" collapsed="false">
      <c r="A436" s="15" t="s">
        <v>35</v>
      </c>
      <c r="B436" s="16" t="s">
        <v>306</v>
      </c>
      <c r="C436" s="16" t="s">
        <v>36</v>
      </c>
      <c r="D436" s="18" t="n">
        <v>278.8</v>
      </c>
      <c r="E436" s="18" t="n">
        <v>278.8</v>
      </c>
    </row>
    <row r="437" customFormat="false" ht="12.75" hidden="false" customHeight="false" outlineLevel="0" collapsed="false">
      <c r="A437" s="15" t="s">
        <v>307</v>
      </c>
      <c r="B437" s="16" t="s">
        <v>308</v>
      </c>
      <c r="C437" s="16"/>
      <c r="D437" s="17" t="n">
        <f aca="false">D439</f>
        <v>258.1</v>
      </c>
      <c r="E437" s="17" t="n">
        <f aca="false">E439</f>
        <v>258.1</v>
      </c>
    </row>
    <row r="438" customFormat="false" ht="36" hidden="false" customHeight="false" outlineLevel="0" collapsed="false">
      <c r="A438" s="15" t="s">
        <v>26</v>
      </c>
      <c r="B438" s="16" t="s">
        <v>308</v>
      </c>
      <c r="C438" s="16" t="s">
        <v>21</v>
      </c>
      <c r="D438" s="17" t="n">
        <f aca="false">D439</f>
        <v>258.1</v>
      </c>
      <c r="E438" s="17" t="n">
        <f aca="false">E439</f>
        <v>258.1</v>
      </c>
    </row>
    <row r="439" customFormat="false" ht="12.75" hidden="false" customHeight="false" outlineLevel="0" collapsed="false">
      <c r="A439" s="15" t="s">
        <v>22</v>
      </c>
      <c r="B439" s="16" t="s">
        <v>308</v>
      </c>
      <c r="C439" s="16" t="s">
        <v>23</v>
      </c>
      <c r="D439" s="18" t="n">
        <v>258.1</v>
      </c>
      <c r="E439" s="18" t="n">
        <v>258.1</v>
      </c>
    </row>
    <row r="440" customFormat="false" ht="12.75" hidden="false" customHeight="false" outlineLevel="0" collapsed="false">
      <c r="A440" s="15" t="s">
        <v>39</v>
      </c>
      <c r="B440" s="16" t="s">
        <v>309</v>
      </c>
      <c r="C440" s="24"/>
      <c r="D440" s="17" t="n">
        <f aca="false">D441+D443+D445</f>
        <v>5791.6</v>
      </c>
      <c r="E440" s="17" t="n">
        <f aca="false">E441+E443+E445</f>
        <v>5791.6</v>
      </c>
    </row>
    <row r="441" customFormat="false" ht="36" hidden="false" customHeight="false" outlineLevel="0" collapsed="false">
      <c r="A441" s="15" t="s">
        <v>26</v>
      </c>
      <c r="B441" s="16" t="s">
        <v>309</v>
      </c>
      <c r="C441" s="16" t="s">
        <v>21</v>
      </c>
      <c r="D441" s="17" t="n">
        <f aca="false">D442</f>
        <v>5062.7</v>
      </c>
      <c r="E441" s="17" t="n">
        <f aca="false">E442</f>
        <v>5062.7</v>
      </c>
    </row>
    <row r="442" customFormat="false" ht="12.75" hidden="false" customHeight="false" outlineLevel="0" collapsed="false">
      <c r="A442" s="15" t="s">
        <v>22</v>
      </c>
      <c r="B442" s="16" t="s">
        <v>309</v>
      </c>
      <c r="C442" s="16" t="s">
        <v>23</v>
      </c>
      <c r="D442" s="18" t="n">
        <v>5062.7</v>
      </c>
      <c r="E442" s="18" t="n">
        <v>5062.7</v>
      </c>
    </row>
    <row r="443" customFormat="false" ht="12.75" hidden="false" customHeight="false" outlineLevel="0" collapsed="false">
      <c r="A443" s="15" t="s">
        <v>29</v>
      </c>
      <c r="B443" s="16" t="s">
        <v>309</v>
      </c>
      <c r="C443" s="16" t="s">
        <v>30</v>
      </c>
      <c r="D443" s="17" t="n">
        <f aca="false">D444</f>
        <v>715</v>
      </c>
      <c r="E443" s="17" t="n">
        <f aca="false">E444</f>
        <v>715</v>
      </c>
    </row>
    <row r="444" customFormat="false" ht="24" hidden="false" customHeight="false" outlineLevel="0" collapsed="false">
      <c r="A444" s="15" t="s">
        <v>31</v>
      </c>
      <c r="B444" s="16" t="s">
        <v>309</v>
      </c>
      <c r="C444" s="16" t="s">
        <v>32</v>
      </c>
      <c r="D444" s="18" t="n">
        <v>715</v>
      </c>
      <c r="E444" s="18" t="n">
        <v>715</v>
      </c>
    </row>
    <row r="445" customFormat="false" ht="12.75" hidden="false" customHeight="false" outlineLevel="0" collapsed="false">
      <c r="A445" s="15" t="s">
        <v>33</v>
      </c>
      <c r="B445" s="16" t="s">
        <v>309</v>
      </c>
      <c r="C445" s="16" t="s">
        <v>34</v>
      </c>
      <c r="D445" s="17" t="n">
        <f aca="false">D446</f>
        <v>13.9</v>
      </c>
      <c r="E445" s="17" t="n">
        <f aca="false">E446</f>
        <v>13.9</v>
      </c>
    </row>
    <row r="446" customFormat="false" ht="12.75" hidden="false" customHeight="false" outlineLevel="0" collapsed="false">
      <c r="A446" s="15" t="s">
        <v>35</v>
      </c>
      <c r="B446" s="16" t="s">
        <v>309</v>
      </c>
      <c r="C446" s="16" t="s">
        <v>36</v>
      </c>
      <c r="D446" s="17" t="n">
        <v>13.9</v>
      </c>
      <c r="E446" s="17" t="n">
        <v>13.9</v>
      </c>
    </row>
    <row r="447" customFormat="false" ht="12.75" hidden="false" customHeight="false" outlineLevel="0" collapsed="false">
      <c r="A447" s="15" t="s">
        <v>310</v>
      </c>
      <c r="B447" s="16" t="s">
        <v>311</v>
      </c>
      <c r="C447" s="24"/>
      <c r="D447" s="17" t="n">
        <f aca="false">D448</f>
        <v>10</v>
      </c>
      <c r="E447" s="17" t="n">
        <f aca="false">E448</f>
        <v>10</v>
      </c>
    </row>
    <row r="448" customFormat="false" ht="12.75" hidden="false" customHeight="false" outlineLevel="0" collapsed="false">
      <c r="A448" s="15" t="s">
        <v>33</v>
      </c>
      <c r="B448" s="16" t="s">
        <v>311</v>
      </c>
      <c r="C448" s="16" t="s">
        <v>34</v>
      </c>
      <c r="D448" s="17" t="n">
        <f aca="false">D449</f>
        <v>10</v>
      </c>
      <c r="E448" s="17" t="n">
        <f aca="false">E449</f>
        <v>10</v>
      </c>
    </row>
    <row r="449" customFormat="false" ht="12.75" hidden="false" customHeight="false" outlineLevel="0" collapsed="false">
      <c r="A449" s="15" t="s">
        <v>312</v>
      </c>
      <c r="B449" s="16" t="s">
        <v>311</v>
      </c>
      <c r="C449" s="16" t="s">
        <v>313</v>
      </c>
      <c r="D449" s="17" t="n">
        <v>10</v>
      </c>
      <c r="E449" s="17" t="n">
        <v>10</v>
      </c>
    </row>
    <row r="450" customFormat="false" ht="12.75" hidden="false" customHeight="false" outlineLevel="0" collapsed="false">
      <c r="A450" s="41" t="s">
        <v>314</v>
      </c>
      <c r="B450" s="16"/>
      <c r="C450" s="16"/>
      <c r="D450" s="14" t="n">
        <f aca="false">D15+D200+D210+D233+D311+D318+D333+D342+D366+D152+D156+D179+D328</f>
        <v>329861.7</v>
      </c>
      <c r="E450" s="14" t="n">
        <f aca="false">E15+E200+E210+E233+E311+E318+E333+E342+E366+E152+E156+E179+E328</f>
        <v>322181.5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6-11-18T06:39:19Z</cp:lastPrinted>
  <dcterms:modified xsi:type="dcterms:W3CDTF">2017-11-13T16:11:10Z</dcterms:modified>
  <cp:revision>0</cp:revision>
  <dc:subject/>
  <dc:title/>
</cp:coreProperties>
</file>