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2</t>
  </si>
  <si>
    <t xml:space="preserve">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4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8 год и на плановый период 2019 и 2020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2018 год</t>
  </si>
  <si>
    <t xml:space="preserve">2019 год</t>
  </si>
  <si>
    <t xml:space="preserve">2020 год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организаци ритуальных услуг и содержанию мест захоронения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S1" colorId="64" zoomScale="100" zoomScaleNormal="100" zoomScalePageLayoutView="100" workbookViewId="0">
      <selection pane="topLeft" activeCell="AC4" activeCellId="0" sqref="AC4: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29" min="12" style="0" width="8.28"/>
    <col collapsed="false" customWidth="true" hidden="false" outlineLevel="0" max="32" min="30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F2" s="3" t="s">
        <v>1</v>
      </c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D3" s="4" t="s">
        <v>2</v>
      </c>
      <c r="AE3" s="4"/>
      <c r="AF3" s="4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AC4" s="5" t="s">
        <v>3</v>
      </c>
      <c r="AD4" s="5"/>
      <c r="AE4" s="5"/>
      <c r="AF4" s="5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AA5" s="6" t="s">
        <v>4</v>
      </c>
      <c r="AB5" s="6"/>
      <c r="AC5" s="6"/>
      <c r="AD5" s="6"/>
      <c r="AE5" s="6"/>
      <c r="AF5" s="6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AA6" s="4" t="s">
        <v>5</v>
      </c>
      <c r="AB6" s="4"/>
      <c r="AC6" s="4"/>
      <c r="AD6" s="4"/>
      <c r="AE6" s="4"/>
      <c r="AF6" s="4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AC7" s="5" t="s">
        <v>6</v>
      </c>
      <c r="AD7" s="5"/>
      <c r="AE7" s="5"/>
      <c r="AF7" s="5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AF8" s="3"/>
    </row>
    <row r="9" customFormat="false" ht="12.75" hidden="false" customHeight="tru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AA9" s="4" t="s">
        <v>7</v>
      </c>
      <c r="AB9" s="4"/>
      <c r="AC9" s="4"/>
      <c r="AD9" s="4"/>
      <c r="AE9" s="4"/>
      <c r="AF9" s="4"/>
    </row>
    <row r="10" customFormat="false" ht="12.75" hidden="false" customHeight="tru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AF10" s="3" t="s">
        <v>8</v>
      </c>
    </row>
    <row r="11" customFormat="false" ht="12.75" hidden="false" customHeight="tru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AF11" s="3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3"/>
      <c r="R12" s="3"/>
      <c r="S12" s="3"/>
      <c r="T12" s="3"/>
      <c r="U12" s="1"/>
      <c r="V12" s="1"/>
      <c r="W12" s="3"/>
      <c r="X12" s="1"/>
      <c r="Y12" s="1"/>
      <c r="Z12" s="3"/>
      <c r="AA12" s="3"/>
      <c r="AB12" s="3"/>
      <c r="AC12" s="3"/>
      <c r="AD12" s="1"/>
      <c r="AE12" s="1"/>
      <c r="AF12" s="3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4.2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7" customFormat="false" ht="12.7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</row>
    <row r="18" customFormat="false" ht="29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customFormat="false" ht="107.25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  <c r="F19" s="12" t="s">
        <v>20</v>
      </c>
      <c r="G19" s="12"/>
      <c r="H19" s="12"/>
      <c r="I19" s="12" t="s">
        <v>21</v>
      </c>
      <c r="J19" s="12"/>
      <c r="K19" s="12"/>
      <c r="L19" s="12" t="s">
        <v>22</v>
      </c>
      <c r="M19" s="12"/>
      <c r="N19" s="12"/>
      <c r="O19" s="12" t="s">
        <v>23</v>
      </c>
      <c r="P19" s="12"/>
      <c r="Q19" s="12"/>
      <c r="R19" s="13" t="s">
        <v>24</v>
      </c>
      <c r="S19" s="13"/>
      <c r="T19" s="13"/>
      <c r="U19" s="12" t="s">
        <v>25</v>
      </c>
      <c r="V19" s="12"/>
      <c r="W19" s="12"/>
      <c r="X19" s="13" t="s">
        <v>26</v>
      </c>
      <c r="Y19" s="13"/>
      <c r="Z19" s="13"/>
      <c r="AA19" s="13" t="s">
        <v>27</v>
      </c>
      <c r="AB19" s="13"/>
      <c r="AC19" s="13"/>
      <c r="AD19" s="14" t="s">
        <v>28</v>
      </c>
      <c r="AE19" s="14"/>
      <c r="AF19" s="14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 t="s">
        <v>17</v>
      </c>
      <c r="G20" s="11" t="s">
        <v>18</v>
      </c>
      <c r="H20" s="11" t="s">
        <v>19</v>
      </c>
      <c r="I20" s="11" t="s">
        <v>17</v>
      </c>
      <c r="J20" s="11" t="s">
        <v>18</v>
      </c>
      <c r="K20" s="11" t="s">
        <v>19</v>
      </c>
      <c r="L20" s="11" t="s">
        <v>17</v>
      </c>
      <c r="M20" s="11" t="s">
        <v>18</v>
      </c>
      <c r="N20" s="11" t="s">
        <v>19</v>
      </c>
      <c r="O20" s="11" t="s">
        <v>17</v>
      </c>
      <c r="P20" s="11" t="s">
        <v>18</v>
      </c>
      <c r="Q20" s="11" t="s">
        <v>19</v>
      </c>
      <c r="R20" s="11" t="s">
        <v>17</v>
      </c>
      <c r="S20" s="11" t="s">
        <v>18</v>
      </c>
      <c r="T20" s="11" t="s">
        <v>19</v>
      </c>
      <c r="U20" s="11" t="s">
        <v>17</v>
      </c>
      <c r="V20" s="11" t="s">
        <v>18</v>
      </c>
      <c r="W20" s="11" t="s">
        <v>19</v>
      </c>
      <c r="X20" s="11" t="s">
        <v>17</v>
      </c>
      <c r="Y20" s="11" t="s">
        <v>18</v>
      </c>
      <c r="Z20" s="11" t="s">
        <v>19</v>
      </c>
      <c r="AA20" s="11" t="s">
        <v>17</v>
      </c>
      <c r="AB20" s="11" t="s">
        <v>18</v>
      </c>
      <c r="AC20" s="11" t="s">
        <v>19</v>
      </c>
      <c r="AD20" s="11" t="s">
        <v>17</v>
      </c>
      <c r="AE20" s="11" t="s">
        <v>18</v>
      </c>
      <c r="AF20" s="11" t="s">
        <v>19</v>
      </c>
    </row>
    <row r="21" customFormat="false" ht="12.75" hidden="false" customHeight="false" outlineLevel="0" collapsed="false">
      <c r="A21" s="15" t="n">
        <v>1</v>
      </c>
      <c r="B21" s="16" t="s">
        <v>29</v>
      </c>
      <c r="C21" s="17" t="n">
        <f aca="false">F21+I21+L21+O21+R21+U21+X21+AD21+AA21</f>
        <v>4402.3</v>
      </c>
      <c r="D21" s="17" t="n">
        <f aca="false">G21+J21+M21+P21+S21+V21+Y21+AE21+AB21</f>
        <v>4402.5</v>
      </c>
      <c r="E21" s="17" t="n">
        <f aca="false">H21+K21+N21+Q21+T21+W21+Z21+AF21+AC21</f>
        <v>1.8</v>
      </c>
      <c r="F21" s="18" t="n">
        <v>0</v>
      </c>
      <c r="G21" s="18" t="n">
        <v>0</v>
      </c>
      <c r="H21" s="18" t="n">
        <v>0</v>
      </c>
      <c r="I21" s="18" t="n">
        <v>1570.6</v>
      </c>
      <c r="J21" s="18" t="n">
        <v>1570.6</v>
      </c>
      <c r="K21" s="18" t="n">
        <v>0</v>
      </c>
      <c r="L21" s="18" t="n">
        <v>2829.4</v>
      </c>
      <c r="M21" s="18" t="n">
        <v>2829.4</v>
      </c>
      <c r="N21" s="18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.4</v>
      </c>
      <c r="V21" s="19" t="n">
        <v>0.6</v>
      </c>
      <c r="W21" s="19" t="n">
        <v>0.6</v>
      </c>
      <c r="X21" s="19" t="n">
        <v>0.6</v>
      </c>
      <c r="Y21" s="19" t="n">
        <v>0.6</v>
      </c>
      <c r="Z21" s="19" t="n">
        <v>0.6</v>
      </c>
      <c r="AA21" s="19" t="n">
        <v>0.7</v>
      </c>
      <c r="AB21" s="19" t="n">
        <v>0.7</v>
      </c>
      <c r="AC21" s="19" t="n">
        <v>0</v>
      </c>
      <c r="AD21" s="19" t="n">
        <v>0.6</v>
      </c>
      <c r="AE21" s="19" t="n">
        <v>0.6</v>
      </c>
      <c r="AF21" s="19" t="n">
        <v>0.6</v>
      </c>
      <c r="AG21" s="20"/>
    </row>
    <row r="22" customFormat="false" ht="12.75" hidden="false" customHeight="false" outlineLevel="0" collapsed="false">
      <c r="A22" s="15" t="n">
        <v>2</v>
      </c>
      <c r="B22" s="16" t="s">
        <v>30</v>
      </c>
      <c r="C22" s="17" t="n">
        <f aca="false">F22+I22+L22+O22+R22+U22+X22+AD22+AA22</f>
        <v>578.6</v>
      </c>
      <c r="D22" s="17" t="n">
        <f aca="false">G22+J22+M22+P22+S22+V22+Y22+AE22+AB22</f>
        <v>552.8</v>
      </c>
      <c r="E22" s="17" t="n">
        <f aca="false">H22+K22+N22+Q22+T22+W22+Z22+AF22+AC22</f>
        <v>602.9</v>
      </c>
      <c r="F22" s="18" t="n">
        <v>135.7</v>
      </c>
      <c r="G22" s="18" t="n">
        <v>135.7</v>
      </c>
      <c r="H22" s="18" t="n">
        <v>185.8</v>
      </c>
      <c r="I22" s="18" t="n">
        <v>213.9</v>
      </c>
      <c r="J22" s="18" t="n">
        <v>213.9</v>
      </c>
      <c r="K22" s="18" t="n">
        <v>213.9</v>
      </c>
      <c r="L22" s="18" t="n">
        <v>202.5</v>
      </c>
      <c r="M22" s="18" t="n">
        <v>202.5</v>
      </c>
      <c r="N22" s="18" t="n">
        <v>202.5</v>
      </c>
      <c r="O22" s="19" t="n">
        <v>23.4</v>
      </c>
      <c r="P22" s="19" t="n">
        <v>0</v>
      </c>
      <c r="Q22" s="19" t="n">
        <v>0</v>
      </c>
      <c r="R22" s="19" t="n">
        <v>2.8</v>
      </c>
      <c r="S22" s="19" t="n">
        <v>0</v>
      </c>
      <c r="T22" s="19" t="n">
        <v>0</v>
      </c>
      <c r="U22" s="19" t="n">
        <v>0</v>
      </c>
      <c r="V22" s="19" t="n">
        <v>0.2</v>
      </c>
      <c r="W22" s="19" t="n">
        <v>0.2</v>
      </c>
      <c r="X22" s="19" t="n">
        <v>0.2</v>
      </c>
      <c r="Y22" s="19" t="n">
        <v>0.2</v>
      </c>
      <c r="Z22" s="19" t="n">
        <v>0.2</v>
      </c>
      <c r="AA22" s="19" t="n">
        <v>0.1</v>
      </c>
      <c r="AB22" s="19" t="n">
        <v>0.1</v>
      </c>
      <c r="AC22" s="19" t="n">
        <v>0.1</v>
      </c>
      <c r="AD22" s="19" t="n">
        <v>0</v>
      </c>
      <c r="AE22" s="19" t="n">
        <v>0.2</v>
      </c>
      <c r="AF22" s="19" t="n">
        <v>0.2</v>
      </c>
      <c r="AG22" s="20"/>
    </row>
    <row r="23" customFormat="false" ht="12.75" hidden="false" customHeight="false" outlineLevel="0" collapsed="false">
      <c r="A23" s="15" t="n">
        <v>3</v>
      </c>
      <c r="B23" s="16" t="s">
        <v>31</v>
      </c>
      <c r="C23" s="17" t="n">
        <f aca="false">F23+I23+L23+O23+R23+U23+X23+AD23+AA23</f>
        <v>1377.8</v>
      </c>
      <c r="D23" s="17" t="n">
        <f aca="false">G23+J23+M23+P23+S23+V23+Y23+AE23+AB23</f>
        <v>1300.8</v>
      </c>
      <c r="E23" s="17" t="n">
        <f aca="false">H23+K23+N23+Q23+T23+W23+Z23+AF23+AC23</f>
        <v>1300.8</v>
      </c>
      <c r="F23" s="18" t="n">
        <v>181.1</v>
      </c>
      <c r="G23" s="18" t="n">
        <v>131</v>
      </c>
      <c r="H23" s="18" t="n">
        <v>131</v>
      </c>
      <c r="I23" s="18" t="n">
        <v>208.3</v>
      </c>
      <c r="J23" s="18" t="n">
        <v>208.3</v>
      </c>
      <c r="K23" s="18" t="n">
        <v>208.3</v>
      </c>
      <c r="L23" s="18" t="n">
        <v>960.8</v>
      </c>
      <c r="M23" s="18" t="n">
        <v>960.8</v>
      </c>
      <c r="N23" s="18" t="n">
        <v>960.8</v>
      </c>
      <c r="O23" s="19" t="n">
        <v>24.3</v>
      </c>
      <c r="P23" s="19" t="n">
        <v>0</v>
      </c>
      <c r="Q23" s="19" t="n">
        <v>0</v>
      </c>
      <c r="R23" s="19" t="n">
        <v>2.8</v>
      </c>
      <c r="S23" s="19" t="n">
        <v>0</v>
      </c>
      <c r="T23" s="19" t="n">
        <v>0</v>
      </c>
      <c r="U23" s="19" t="n">
        <v>0.2</v>
      </c>
      <c r="V23" s="19" t="n">
        <v>0.2</v>
      </c>
      <c r="W23" s="19" t="n">
        <v>0.2</v>
      </c>
      <c r="X23" s="19" t="n">
        <v>0</v>
      </c>
      <c r="Y23" s="19" t="n">
        <v>0.2</v>
      </c>
      <c r="Z23" s="19" t="n">
        <v>0.2</v>
      </c>
      <c r="AA23" s="19" t="n">
        <v>0.1</v>
      </c>
      <c r="AB23" s="19" t="n">
        <v>0.1</v>
      </c>
      <c r="AC23" s="19" t="n">
        <v>0.1</v>
      </c>
      <c r="AD23" s="19" t="n">
        <v>0.2</v>
      </c>
      <c r="AE23" s="19" t="n">
        <v>0.2</v>
      </c>
      <c r="AF23" s="19" t="n">
        <v>0.2</v>
      </c>
      <c r="AG23" s="20"/>
    </row>
    <row r="24" customFormat="false" ht="12.75" hidden="false" customHeight="true" outlineLevel="0" collapsed="false">
      <c r="A24" s="15" t="n">
        <v>4</v>
      </c>
      <c r="B24" s="16" t="s">
        <v>32</v>
      </c>
      <c r="C24" s="17" t="n">
        <f aca="false">F24+I24+L24+O24+R24+U24+X24+AD24+AA24</f>
        <v>1360.1</v>
      </c>
      <c r="D24" s="17" t="n">
        <f aca="false">G24+J24+M24+P24+S24+V24+Y24+AE24+AB24</f>
        <v>1267.1</v>
      </c>
      <c r="E24" s="17" t="n">
        <f aca="false">H24+K24+N24+Q24+T24+W24+Z24+AF24+AC24</f>
        <v>1267.1</v>
      </c>
      <c r="F24" s="18" t="n">
        <v>185.8</v>
      </c>
      <c r="G24" s="18" t="n">
        <v>135.7</v>
      </c>
      <c r="H24" s="18" t="n">
        <v>135.7</v>
      </c>
      <c r="I24" s="18" t="n">
        <v>287</v>
      </c>
      <c r="J24" s="18" t="n">
        <v>287</v>
      </c>
      <c r="K24" s="18" t="n">
        <v>287</v>
      </c>
      <c r="L24" s="18" t="n">
        <v>843.7</v>
      </c>
      <c r="M24" s="18" t="n">
        <v>843.7</v>
      </c>
      <c r="N24" s="18" t="n">
        <v>843.7</v>
      </c>
      <c r="O24" s="19" t="n">
        <v>40.7</v>
      </c>
      <c r="P24" s="19" t="n">
        <v>0</v>
      </c>
      <c r="Q24" s="19" t="n">
        <v>0</v>
      </c>
      <c r="R24" s="19" t="n">
        <v>2.8</v>
      </c>
      <c r="S24" s="19" t="n">
        <v>0</v>
      </c>
      <c r="T24" s="19" t="n">
        <v>0</v>
      </c>
      <c r="U24" s="19" t="n">
        <v>0</v>
      </c>
      <c r="V24" s="19" t="n">
        <v>0.2</v>
      </c>
      <c r="W24" s="19" t="n">
        <v>0.2</v>
      </c>
      <c r="X24" s="19" t="n">
        <v>0</v>
      </c>
      <c r="Y24" s="19" t="n">
        <v>0.2</v>
      </c>
      <c r="Z24" s="19" t="n">
        <v>0.2</v>
      </c>
      <c r="AA24" s="19" t="n">
        <v>0.1</v>
      </c>
      <c r="AB24" s="19" t="n">
        <v>0.1</v>
      </c>
      <c r="AC24" s="19" t="n">
        <v>0.1</v>
      </c>
      <c r="AD24" s="19" t="n">
        <v>0</v>
      </c>
      <c r="AE24" s="19" t="n">
        <v>0.2</v>
      </c>
      <c r="AF24" s="19" t="n">
        <v>0.2</v>
      </c>
      <c r="AG24" s="20"/>
    </row>
    <row r="25" customFormat="false" ht="12.75" hidden="false" customHeight="true" outlineLevel="0" collapsed="false">
      <c r="A25" s="15" t="n">
        <v>5</v>
      </c>
      <c r="B25" s="16" t="s">
        <v>33</v>
      </c>
      <c r="C25" s="17" t="n">
        <f aca="false">F25+I25+L25+O25+R25+U25+X25+AD25+AA25</f>
        <v>1408.9</v>
      </c>
      <c r="D25" s="17" t="n">
        <f aca="false">G25+J25+M25+P25+S25+V25+Y25+AE25+AB25</f>
        <v>1336.4</v>
      </c>
      <c r="E25" s="17" t="n">
        <f aca="false">H25+K25+N25+Q25+T25+W25+Z25+AF25+AC25</f>
        <v>1336.4</v>
      </c>
      <c r="F25" s="18" t="n">
        <v>181.1</v>
      </c>
      <c r="G25" s="18" t="n">
        <v>131</v>
      </c>
      <c r="H25" s="18" t="n">
        <v>131</v>
      </c>
      <c r="I25" s="18" t="n">
        <v>372.6</v>
      </c>
      <c r="J25" s="18" t="n">
        <v>372.6</v>
      </c>
      <c r="K25" s="18" t="n">
        <v>372.6</v>
      </c>
      <c r="L25" s="18" t="n">
        <v>832.8</v>
      </c>
      <c r="M25" s="18" t="n">
        <v>832.8</v>
      </c>
      <c r="N25" s="18" t="n">
        <v>832.8</v>
      </c>
      <c r="O25" s="19" t="n">
        <v>19.6</v>
      </c>
      <c r="P25" s="19" t="n">
        <v>0</v>
      </c>
      <c r="Q25" s="19" t="n">
        <v>0</v>
      </c>
      <c r="R25" s="19" t="n">
        <v>2.8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20"/>
    </row>
    <row r="26" customFormat="false" ht="12.75" hidden="false" customHeight="true" outlineLevel="0" collapsed="false">
      <c r="A26" s="15" t="n">
        <v>6</v>
      </c>
      <c r="B26" s="16" t="s">
        <v>34</v>
      </c>
      <c r="C26" s="17" t="n">
        <f aca="false">F26+I26+L26+O26+R26+U26+X26+AD26+AA26</f>
        <v>1507.2</v>
      </c>
      <c r="D26" s="17" t="n">
        <f aca="false">G26+J26+M26+P26+S26+V26+Y26+AE26+AB26</f>
        <v>1538.4</v>
      </c>
      <c r="E26" s="17" t="n">
        <f aca="false">H26+K26+N26+Q26+T26+W26+Z26+AF26+AC26</f>
        <v>1488.3</v>
      </c>
      <c r="F26" s="18" t="n">
        <v>117.5</v>
      </c>
      <c r="G26" s="18" t="n">
        <v>167.6</v>
      </c>
      <c r="H26" s="18" t="n">
        <v>117.5</v>
      </c>
      <c r="I26" s="18" t="n">
        <v>192</v>
      </c>
      <c r="J26" s="18" t="n">
        <v>192</v>
      </c>
      <c r="K26" s="18" t="n">
        <v>192</v>
      </c>
      <c r="L26" s="18" t="n">
        <v>1178.8</v>
      </c>
      <c r="M26" s="18" t="n">
        <v>1178.8</v>
      </c>
      <c r="N26" s="18" t="n">
        <v>1178.8</v>
      </c>
      <c r="O26" s="19" t="n">
        <v>16.1</v>
      </c>
      <c r="P26" s="19" t="n">
        <v>0</v>
      </c>
      <c r="Q26" s="19" t="n">
        <v>0</v>
      </c>
      <c r="R26" s="19" t="n">
        <v>2.8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20"/>
    </row>
    <row r="27" customFormat="false" ht="12.75" hidden="false" customHeight="true" outlineLevel="0" collapsed="false">
      <c r="A27" s="15" t="n">
        <v>7</v>
      </c>
      <c r="B27" s="16" t="s">
        <v>35</v>
      </c>
      <c r="C27" s="17" t="n">
        <f aca="false">F27+I27+L27+O27+R27+U27+X27+AD27+AA27</f>
        <v>822.8</v>
      </c>
      <c r="D27" s="17" t="n">
        <f aca="false">G27+J27+M27+P27+S27+V27+Y27+AE27+AB27</f>
        <v>843.8</v>
      </c>
      <c r="E27" s="17" t="n">
        <f aca="false">H27+K27+N27+Q27+T27+W27+Z27+AF27+AC27</f>
        <v>793.7</v>
      </c>
      <c r="F27" s="18" t="n">
        <v>131</v>
      </c>
      <c r="G27" s="18" t="n">
        <v>181.1</v>
      </c>
      <c r="H27" s="18" t="n">
        <v>131</v>
      </c>
      <c r="I27" s="18" t="n">
        <v>259.7</v>
      </c>
      <c r="J27" s="18" t="n">
        <v>259.7</v>
      </c>
      <c r="K27" s="18" t="n">
        <v>259.7</v>
      </c>
      <c r="L27" s="18" t="n">
        <v>402.3</v>
      </c>
      <c r="M27" s="18" t="n">
        <v>402.3</v>
      </c>
      <c r="N27" s="18" t="n">
        <v>402.3</v>
      </c>
      <c r="O27" s="19" t="n">
        <v>26.7</v>
      </c>
      <c r="P27" s="19" t="n">
        <v>0</v>
      </c>
      <c r="Q27" s="19" t="n">
        <v>0</v>
      </c>
      <c r="R27" s="19" t="n">
        <v>2.8</v>
      </c>
      <c r="S27" s="19" t="n">
        <v>0</v>
      </c>
      <c r="T27" s="19" t="n">
        <v>0</v>
      </c>
      <c r="U27" s="19" t="n">
        <v>0</v>
      </c>
      <c r="V27" s="19" t="n">
        <v>0.2</v>
      </c>
      <c r="W27" s="19" t="n">
        <v>0.2</v>
      </c>
      <c r="X27" s="19" t="n">
        <v>0.2</v>
      </c>
      <c r="Y27" s="19" t="n">
        <v>0.2</v>
      </c>
      <c r="Z27" s="19" t="n">
        <v>0.2</v>
      </c>
      <c r="AA27" s="19" t="n">
        <v>0.1</v>
      </c>
      <c r="AB27" s="19" t="n">
        <v>0.1</v>
      </c>
      <c r="AC27" s="19" t="n">
        <v>0.1</v>
      </c>
      <c r="AD27" s="19" t="n">
        <v>0</v>
      </c>
      <c r="AE27" s="19" t="n">
        <v>0.2</v>
      </c>
      <c r="AF27" s="19" t="n">
        <v>0.2</v>
      </c>
      <c r="AG27" s="20"/>
    </row>
    <row r="28" customFormat="false" ht="12.75" hidden="false" customHeight="true" outlineLevel="0" collapsed="false">
      <c r="A28" s="15" t="n">
        <v>8</v>
      </c>
      <c r="B28" s="16" t="s">
        <v>36</v>
      </c>
      <c r="C28" s="17" t="n">
        <f aca="false">F28+I28+L28+O28+R28+U28+X28+AD28+AA28</f>
        <v>708.8</v>
      </c>
      <c r="D28" s="17" t="n">
        <f aca="false">G28+J28+M28+P28+S28+V28+Y28+AE28+AB28</f>
        <v>694.8</v>
      </c>
      <c r="E28" s="17" t="n">
        <f aca="false">H28+K28+N28+Q28+T28+W28+Z28+AF28+AC28</f>
        <v>744.9</v>
      </c>
      <c r="F28" s="18" t="n">
        <v>117.5</v>
      </c>
      <c r="G28" s="18" t="n">
        <v>117.5</v>
      </c>
      <c r="H28" s="18" t="n">
        <v>167.6</v>
      </c>
      <c r="I28" s="18" t="n">
        <v>222.9</v>
      </c>
      <c r="J28" s="18" t="n">
        <v>222.9</v>
      </c>
      <c r="K28" s="18" t="n">
        <v>222.9</v>
      </c>
      <c r="L28" s="18" t="n">
        <v>353.7</v>
      </c>
      <c r="M28" s="18" t="n">
        <v>353.7</v>
      </c>
      <c r="N28" s="18" t="n">
        <v>353.7</v>
      </c>
      <c r="O28" s="19" t="n">
        <v>11.4</v>
      </c>
      <c r="P28" s="19" t="n">
        <v>0</v>
      </c>
      <c r="Q28" s="19" t="n">
        <v>0</v>
      </c>
      <c r="R28" s="19" t="n">
        <v>2.8</v>
      </c>
      <c r="S28" s="19" t="n">
        <v>0</v>
      </c>
      <c r="T28" s="19" t="n">
        <v>0</v>
      </c>
      <c r="U28" s="19" t="n">
        <v>0.2</v>
      </c>
      <c r="V28" s="19" t="n">
        <v>0.2</v>
      </c>
      <c r="W28" s="19" t="n">
        <v>0.2</v>
      </c>
      <c r="X28" s="19" t="n">
        <v>0.2</v>
      </c>
      <c r="Y28" s="19" t="n">
        <v>0.2</v>
      </c>
      <c r="Z28" s="19" t="n">
        <v>0.2</v>
      </c>
      <c r="AA28" s="19" t="n">
        <v>0.1</v>
      </c>
      <c r="AB28" s="19" t="n">
        <v>0.1</v>
      </c>
      <c r="AC28" s="19" t="n">
        <v>0.1</v>
      </c>
      <c r="AD28" s="19" t="n">
        <v>0</v>
      </c>
      <c r="AE28" s="19" t="n">
        <v>0.2</v>
      </c>
      <c r="AF28" s="19" t="n">
        <v>0.2</v>
      </c>
      <c r="AG28" s="20"/>
    </row>
    <row r="29" customFormat="false" ht="12.75" hidden="false" customHeight="false" outlineLevel="0" collapsed="false">
      <c r="A29" s="15" t="n">
        <v>9</v>
      </c>
      <c r="B29" s="16" t="s">
        <v>37</v>
      </c>
      <c r="C29" s="17" t="n">
        <f aca="false">F29+I29+L29+O29+R29+U29+X29+AD29+AA29</f>
        <v>2900.4</v>
      </c>
      <c r="D29" s="17" t="n">
        <f aca="false">G29+J29+M29+P29+S29+V29+Y29+AE29+AB29</f>
        <v>2872.9</v>
      </c>
      <c r="E29" s="17" t="n">
        <f aca="false">H29+K29+N29+Q29+T29+W29+Z29+AF29+AC29</f>
        <v>2822.8</v>
      </c>
      <c r="F29" s="18" t="n">
        <v>117.5</v>
      </c>
      <c r="G29" s="18" t="n">
        <v>167.6</v>
      </c>
      <c r="H29" s="18" t="n">
        <v>117.5</v>
      </c>
      <c r="I29" s="18" t="n">
        <v>367.8</v>
      </c>
      <c r="J29" s="18" t="n">
        <v>367.8</v>
      </c>
      <c r="K29" s="18" t="n">
        <v>367.8</v>
      </c>
      <c r="L29" s="18" t="n">
        <v>2336.8</v>
      </c>
      <c r="M29" s="18" t="n">
        <v>2336.8</v>
      </c>
      <c r="N29" s="18" t="n">
        <v>2336.8</v>
      </c>
      <c r="O29" s="19" t="n">
        <v>75</v>
      </c>
      <c r="P29" s="19" t="n">
        <v>0</v>
      </c>
      <c r="Q29" s="19" t="n">
        <v>0</v>
      </c>
      <c r="R29" s="19" t="n">
        <v>2.8</v>
      </c>
      <c r="S29" s="19" t="n">
        <v>0</v>
      </c>
      <c r="T29" s="19" t="n">
        <v>0</v>
      </c>
      <c r="U29" s="19" t="n">
        <v>0.2</v>
      </c>
      <c r="V29" s="19" t="n">
        <v>0.2</v>
      </c>
      <c r="W29" s="19" t="n">
        <v>0.2</v>
      </c>
      <c r="X29" s="19" t="n">
        <v>0</v>
      </c>
      <c r="Y29" s="19" t="n">
        <v>0.2</v>
      </c>
      <c r="Z29" s="19" t="n">
        <v>0.2</v>
      </c>
      <c r="AA29" s="19" t="n">
        <v>0.1</v>
      </c>
      <c r="AB29" s="19" t="n">
        <v>0.1</v>
      </c>
      <c r="AC29" s="19" t="n">
        <v>0.1</v>
      </c>
      <c r="AD29" s="19" t="n">
        <v>0.2</v>
      </c>
      <c r="AE29" s="19" t="n">
        <v>0.2</v>
      </c>
      <c r="AF29" s="19" t="n">
        <v>0.2</v>
      </c>
      <c r="AG29" s="20"/>
    </row>
    <row r="30" customFormat="false" ht="12.75" hidden="false" customHeight="false" outlineLevel="0" collapsed="false">
      <c r="A30" s="15" t="n">
        <v>10</v>
      </c>
      <c r="B30" s="16" t="s">
        <v>38</v>
      </c>
      <c r="C30" s="17" t="n">
        <f aca="false">F30+I30+L30+O30+R30+U30+X30+AD30+AA30</f>
        <v>699.5</v>
      </c>
      <c r="D30" s="17" t="n">
        <f aca="false">G30+J30+M30+P30+S30+V30+Y30+AE30+AB30</f>
        <v>726.8</v>
      </c>
      <c r="E30" s="17" t="n">
        <f aca="false">H30+K30+N30+Q30+T30+W30+Z30+AF30+AC30</f>
        <v>676.7</v>
      </c>
      <c r="F30" s="18" t="n">
        <v>135.7</v>
      </c>
      <c r="G30" s="18" t="n">
        <v>185.8</v>
      </c>
      <c r="H30" s="18" t="n">
        <v>135.7</v>
      </c>
      <c r="I30" s="18" t="n">
        <v>213.9</v>
      </c>
      <c r="J30" s="18" t="n">
        <v>213.9</v>
      </c>
      <c r="K30" s="18" t="n">
        <v>213.9</v>
      </c>
      <c r="L30" s="18" t="n">
        <v>326.4</v>
      </c>
      <c r="M30" s="18" t="n">
        <v>326.4</v>
      </c>
      <c r="N30" s="18" t="n">
        <v>326.4</v>
      </c>
      <c r="O30" s="19" t="n">
        <v>20.2</v>
      </c>
      <c r="P30" s="19" t="n">
        <v>0</v>
      </c>
      <c r="Q30" s="19" t="n">
        <v>0</v>
      </c>
      <c r="R30" s="19" t="n">
        <v>2.8</v>
      </c>
      <c r="S30" s="19" t="n">
        <v>0</v>
      </c>
      <c r="T30" s="19" t="n">
        <v>0</v>
      </c>
      <c r="U30" s="19" t="n">
        <v>0.2</v>
      </c>
      <c r="V30" s="19" t="n">
        <v>0.2</v>
      </c>
      <c r="W30" s="19" t="n">
        <v>0.2</v>
      </c>
      <c r="X30" s="19" t="n">
        <v>0</v>
      </c>
      <c r="Y30" s="19" t="n">
        <v>0.2</v>
      </c>
      <c r="Z30" s="19" t="n">
        <v>0.2</v>
      </c>
      <c r="AA30" s="19" t="n">
        <v>0.1</v>
      </c>
      <c r="AB30" s="19" t="n">
        <v>0.1</v>
      </c>
      <c r="AC30" s="19" t="n">
        <v>0.1</v>
      </c>
      <c r="AD30" s="19" t="n">
        <v>0.2</v>
      </c>
      <c r="AE30" s="19" t="n">
        <v>0.2</v>
      </c>
      <c r="AF30" s="19" t="n">
        <v>0.2</v>
      </c>
      <c r="AG30" s="20"/>
    </row>
    <row r="31" customFormat="false" ht="12.75" hidden="false" customHeight="false" outlineLevel="0" collapsed="false">
      <c r="A31" s="15" t="n">
        <v>11</v>
      </c>
      <c r="B31" s="16" t="s">
        <v>39</v>
      </c>
      <c r="C31" s="17" t="n">
        <f aca="false">F31+I31+L31+O31+R31+U31+X31+AD31+AA31</f>
        <v>677.9</v>
      </c>
      <c r="D31" s="17" t="n">
        <f aca="false">G31+J31+M31+P31+S31+V31+Y31+AE31+AB31</f>
        <v>584.9</v>
      </c>
      <c r="E31" s="17" t="n">
        <f aca="false">H31+K31+N31+Q31+T31+W31+Z31+AF31+AC31</f>
        <v>584.9</v>
      </c>
      <c r="F31" s="18" t="n">
        <v>167.6</v>
      </c>
      <c r="G31" s="18" t="n">
        <v>117.5</v>
      </c>
      <c r="H31" s="18" t="n">
        <v>117.5</v>
      </c>
      <c r="I31" s="18" t="n">
        <v>231.5</v>
      </c>
      <c r="J31" s="18" t="n">
        <v>231.5</v>
      </c>
      <c r="K31" s="18" t="n">
        <v>231.5</v>
      </c>
      <c r="L31" s="18" t="n">
        <v>235.2</v>
      </c>
      <c r="M31" s="18" t="n">
        <v>235.2</v>
      </c>
      <c r="N31" s="18" t="n">
        <v>235.2</v>
      </c>
      <c r="O31" s="19" t="n">
        <v>40.7</v>
      </c>
      <c r="P31" s="19" t="n">
        <v>0</v>
      </c>
      <c r="Q31" s="19" t="n">
        <v>0</v>
      </c>
      <c r="R31" s="19" t="n">
        <v>2.8</v>
      </c>
      <c r="S31" s="19" t="n">
        <v>0</v>
      </c>
      <c r="T31" s="19" t="n">
        <v>0</v>
      </c>
      <c r="U31" s="19" t="n">
        <v>0</v>
      </c>
      <c r="V31" s="19" t="n">
        <v>0.2</v>
      </c>
      <c r="W31" s="19" t="n">
        <v>0.2</v>
      </c>
      <c r="X31" s="19" t="n">
        <v>0</v>
      </c>
      <c r="Y31" s="19" t="n">
        <v>0.2</v>
      </c>
      <c r="Z31" s="19" t="n">
        <v>0.2</v>
      </c>
      <c r="AA31" s="19" t="n">
        <v>0.1</v>
      </c>
      <c r="AB31" s="19" t="n">
        <v>0.1</v>
      </c>
      <c r="AC31" s="19" t="n">
        <v>0.1</v>
      </c>
      <c r="AD31" s="19" t="n">
        <v>0</v>
      </c>
      <c r="AE31" s="19" t="n">
        <v>0.2</v>
      </c>
      <c r="AF31" s="19" t="n">
        <v>0.2</v>
      </c>
      <c r="AG31" s="20"/>
    </row>
    <row r="32" customFormat="false" ht="12.75" hidden="false" customHeight="false" outlineLevel="0" collapsed="false">
      <c r="A32" s="15" t="n">
        <v>12</v>
      </c>
      <c r="B32" s="16" t="s">
        <v>40</v>
      </c>
      <c r="C32" s="17" t="n">
        <f aca="false">F32+I32+L32+O32+R32+U32+X32+AD32+AA32</f>
        <v>743.5</v>
      </c>
      <c r="D32" s="17" t="n">
        <f aca="false">G32+J32+M32+P32+S32+V32+Y32+AE32+AB32</f>
        <v>674</v>
      </c>
      <c r="E32" s="17" t="n">
        <f aca="false">H32+K32+N32+Q32+T32+W32+Z32+AF32+AC32</f>
        <v>674</v>
      </c>
      <c r="F32" s="18" t="n">
        <v>185.8</v>
      </c>
      <c r="G32" s="18" t="n">
        <v>135.7</v>
      </c>
      <c r="H32" s="18" t="n">
        <v>135.7</v>
      </c>
      <c r="I32" s="18" t="n">
        <v>263.7</v>
      </c>
      <c r="J32" s="18" t="n">
        <v>263.7</v>
      </c>
      <c r="K32" s="18" t="n">
        <v>263.7</v>
      </c>
      <c r="L32" s="18" t="n">
        <v>273.9</v>
      </c>
      <c r="M32" s="18" t="n">
        <v>273.9</v>
      </c>
      <c r="N32" s="18" t="n">
        <v>273.9</v>
      </c>
      <c r="O32" s="19" t="n">
        <v>17.2</v>
      </c>
      <c r="P32" s="19" t="n">
        <v>0</v>
      </c>
      <c r="Q32" s="19" t="n">
        <v>0</v>
      </c>
      <c r="R32" s="19" t="n">
        <v>2.8</v>
      </c>
      <c r="S32" s="19" t="n">
        <v>0</v>
      </c>
      <c r="T32" s="19" t="n">
        <v>0</v>
      </c>
      <c r="U32" s="19" t="n">
        <v>0</v>
      </c>
      <c r="V32" s="19" t="n">
        <v>0.2</v>
      </c>
      <c r="W32" s="19" t="n">
        <v>0.2</v>
      </c>
      <c r="X32" s="19" t="n">
        <v>0</v>
      </c>
      <c r="Y32" s="19" t="n">
        <v>0.2</v>
      </c>
      <c r="Z32" s="19" t="n">
        <v>0.2</v>
      </c>
      <c r="AA32" s="19" t="n">
        <v>0.1</v>
      </c>
      <c r="AB32" s="19" t="n">
        <v>0.1</v>
      </c>
      <c r="AC32" s="19" t="n">
        <v>0.1</v>
      </c>
      <c r="AD32" s="19" t="n">
        <v>0</v>
      </c>
      <c r="AE32" s="19" t="n">
        <v>0.2</v>
      </c>
      <c r="AF32" s="19" t="n">
        <v>0.2</v>
      </c>
      <c r="AG32" s="20"/>
    </row>
    <row r="33" customFormat="false" ht="12.75" hidden="false" customHeight="false" outlineLevel="0" collapsed="false">
      <c r="A33" s="15" t="n">
        <v>13</v>
      </c>
      <c r="B33" s="16" t="s">
        <v>41</v>
      </c>
      <c r="C33" s="17" t="n">
        <f aca="false">F33+I33+L33+O33+R33+U33+X33+AD33+AA33</f>
        <v>1263.9</v>
      </c>
      <c r="D33" s="17" t="n">
        <f aca="false">G33+J33+M33+P33+S33+V33+Y33+AE33+AB33</f>
        <v>1239.6</v>
      </c>
      <c r="E33" s="17" t="n">
        <f aca="false">H33+K33+N33+Q33+T33+W33+Z33+AF33+AC33</f>
        <v>1289.7</v>
      </c>
      <c r="F33" s="18" t="n">
        <v>135.7</v>
      </c>
      <c r="G33" s="18" t="n">
        <v>135.7</v>
      </c>
      <c r="H33" s="18" t="n">
        <v>185.8</v>
      </c>
      <c r="I33" s="18" t="n">
        <v>197.4</v>
      </c>
      <c r="J33" s="18" t="n">
        <v>197.4</v>
      </c>
      <c r="K33" s="18" t="n">
        <v>197.4</v>
      </c>
      <c r="L33" s="18" t="n">
        <v>905.8</v>
      </c>
      <c r="M33" s="18" t="n">
        <v>905.8</v>
      </c>
      <c r="N33" s="18" t="n">
        <v>905.8</v>
      </c>
      <c r="O33" s="19" t="n">
        <v>21.9</v>
      </c>
      <c r="P33" s="19" t="n">
        <v>0</v>
      </c>
      <c r="Q33" s="19" t="n">
        <v>0</v>
      </c>
      <c r="R33" s="19" t="n">
        <v>2.8</v>
      </c>
      <c r="S33" s="19" t="n">
        <v>0</v>
      </c>
      <c r="T33" s="19" t="n">
        <v>0</v>
      </c>
      <c r="U33" s="19" t="n">
        <v>0</v>
      </c>
      <c r="V33" s="19" t="n">
        <v>0.2</v>
      </c>
      <c r="W33" s="19" t="n">
        <v>0.2</v>
      </c>
      <c r="X33" s="19" t="n">
        <v>0</v>
      </c>
      <c r="Y33" s="19" t="n">
        <v>0.2</v>
      </c>
      <c r="Z33" s="19" t="n">
        <v>0.2</v>
      </c>
      <c r="AA33" s="19" t="n">
        <v>0.1</v>
      </c>
      <c r="AB33" s="19" t="n">
        <v>0.1</v>
      </c>
      <c r="AC33" s="19" t="n">
        <v>0.1</v>
      </c>
      <c r="AD33" s="19" t="n">
        <v>0.2</v>
      </c>
      <c r="AE33" s="19" t="n">
        <v>0.2</v>
      </c>
      <c r="AF33" s="19" t="n">
        <v>0.2</v>
      </c>
      <c r="AG33" s="20"/>
    </row>
    <row r="34" customFormat="false" ht="12.75" hidden="false" customHeight="false" outlineLevel="0" collapsed="false">
      <c r="A34" s="15" t="n">
        <v>14</v>
      </c>
      <c r="B34" s="16" t="s">
        <v>42</v>
      </c>
      <c r="C34" s="17" t="n">
        <f aca="false">F34+I34+L34+O34+R34+U34+X34+AD34+AA34</f>
        <v>700.8</v>
      </c>
      <c r="D34" s="17" t="n">
        <f aca="false">G34+J34+M34+P34+S34+V34+Y34+AE34+AB34</f>
        <v>734.5</v>
      </c>
      <c r="E34" s="17" t="n">
        <f aca="false">H34+K34+N34+Q34+T34+W34+Z34+AF34+AC34</f>
        <v>684.4</v>
      </c>
      <c r="F34" s="18" t="n">
        <v>131</v>
      </c>
      <c r="G34" s="18" t="n">
        <v>181.1</v>
      </c>
      <c r="H34" s="18" t="n">
        <v>131</v>
      </c>
      <c r="I34" s="18" t="n">
        <v>167.2</v>
      </c>
      <c r="J34" s="18" t="n">
        <v>167.2</v>
      </c>
      <c r="K34" s="18" t="n">
        <v>167.2</v>
      </c>
      <c r="L34" s="18" t="n">
        <v>385.5</v>
      </c>
      <c r="M34" s="18" t="n">
        <v>385.5</v>
      </c>
      <c r="N34" s="18" t="n">
        <v>385.5</v>
      </c>
      <c r="O34" s="19" t="n">
        <v>14.2</v>
      </c>
      <c r="P34" s="19" t="n">
        <v>0</v>
      </c>
      <c r="Q34" s="19" t="n">
        <v>0</v>
      </c>
      <c r="R34" s="19" t="n">
        <v>2.8</v>
      </c>
      <c r="S34" s="19" t="n">
        <v>0</v>
      </c>
      <c r="T34" s="19" t="n">
        <v>0</v>
      </c>
      <c r="U34" s="19" t="n">
        <v>0</v>
      </c>
      <c r="V34" s="19" t="n">
        <v>0.2</v>
      </c>
      <c r="W34" s="19" t="n">
        <v>0.2</v>
      </c>
      <c r="X34" s="19" t="n">
        <v>0</v>
      </c>
      <c r="Y34" s="19" t="n">
        <v>0.2</v>
      </c>
      <c r="Z34" s="19" t="n">
        <v>0.2</v>
      </c>
      <c r="AA34" s="19" t="n">
        <v>0.1</v>
      </c>
      <c r="AB34" s="19" t="n">
        <v>0.1</v>
      </c>
      <c r="AC34" s="19" t="n">
        <v>0.1</v>
      </c>
      <c r="AD34" s="19" t="n">
        <v>0</v>
      </c>
      <c r="AE34" s="19" t="n">
        <v>0.2</v>
      </c>
      <c r="AF34" s="19" t="n">
        <v>0.2</v>
      </c>
      <c r="AG34" s="20"/>
    </row>
    <row r="35" customFormat="false" ht="12.75" hidden="false" customHeight="false" outlineLevel="0" collapsed="false">
      <c r="A35" s="21" t="n">
        <v>15</v>
      </c>
      <c r="B35" s="22" t="s">
        <v>43</v>
      </c>
      <c r="C35" s="17" t="n">
        <f aca="false">F35+I35+L35+O35+R35+U35+X35+AD35+AA35</f>
        <v>1151.5</v>
      </c>
      <c r="D35" s="17" t="n">
        <f aca="false">G35+J35+M35+P35+S35+V35+Y35+AE35+AB35</f>
        <v>1136.7</v>
      </c>
      <c r="E35" s="17" t="n">
        <f aca="false">H35+K35+N35+Q35+T35+W35+Z35+AF35+AC35</f>
        <v>1186.8</v>
      </c>
      <c r="F35" s="23" t="n">
        <v>117.5</v>
      </c>
      <c r="G35" s="23" t="n">
        <v>117.5</v>
      </c>
      <c r="H35" s="23" t="n">
        <v>167.6</v>
      </c>
      <c r="I35" s="23" t="n">
        <v>261.7</v>
      </c>
      <c r="J35" s="23" t="n">
        <v>261.7</v>
      </c>
      <c r="K35" s="23" t="n">
        <v>261.7</v>
      </c>
      <c r="L35" s="23" t="n">
        <v>756.8</v>
      </c>
      <c r="M35" s="23" t="n">
        <v>756.8</v>
      </c>
      <c r="N35" s="23" t="n">
        <v>756.8</v>
      </c>
      <c r="O35" s="24" t="n">
        <v>12.6</v>
      </c>
      <c r="P35" s="19" t="n">
        <v>0</v>
      </c>
      <c r="Q35" s="19" t="n">
        <v>0</v>
      </c>
      <c r="R35" s="19" t="n">
        <v>2.8</v>
      </c>
      <c r="S35" s="19" t="n">
        <v>0</v>
      </c>
      <c r="T35" s="19" t="n">
        <v>0</v>
      </c>
      <c r="U35" s="19" t="n">
        <v>0</v>
      </c>
      <c r="V35" s="19" t="n">
        <v>0.2</v>
      </c>
      <c r="W35" s="19" t="n">
        <v>0.2</v>
      </c>
      <c r="X35" s="19" t="n">
        <v>0</v>
      </c>
      <c r="Y35" s="19" t="n">
        <v>0.2</v>
      </c>
      <c r="Z35" s="19" t="n">
        <v>0.2</v>
      </c>
      <c r="AA35" s="19" t="n">
        <v>0.1</v>
      </c>
      <c r="AB35" s="19" t="n">
        <v>0.1</v>
      </c>
      <c r="AC35" s="19" t="n">
        <v>0.1</v>
      </c>
      <c r="AD35" s="19" t="n">
        <v>0</v>
      </c>
      <c r="AE35" s="19" t="n">
        <v>0.2</v>
      </c>
      <c r="AF35" s="19" t="n">
        <v>0.2</v>
      </c>
      <c r="AG35" s="20"/>
    </row>
    <row r="36" customFormat="false" ht="12.75" hidden="false" customHeight="false" outlineLevel="0" collapsed="false">
      <c r="A36" s="15" t="n">
        <v>16</v>
      </c>
      <c r="B36" s="16" t="s">
        <v>44</v>
      </c>
      <c r="C36" s="17" t="n">
        <f aca="false">F36+I36+L36+O36+R36+U36+X36+AD36+AA36</f>
        <v>2233.1</v>
      </c>
      <c r="D36" s="17" t="n">
        <f aca="false">G36+J36+M36+P36+S36+V36+Y36+AE36+AB36</f>
        <v>2209.7</v>
      </c>
      <c r="E36" s="17" t="n">
        <f aca="false">H36+K36+N36+Q36+T36+W36+Z36+AF36+AC36</f>
        <v>2259.8</v>
      </c>
      <c r="F36" s="18" t="n">
        <v>135.7</v>
      </c>
      <c r="G36" s="18" t="n">
        <v>135.7</v>
      </c>
      <c r="H36" s="18" t="n">
        <v>185.8</v>
      </c>
      <c r="I36" s="18" t="n">
        <v>1869.6</v>
      </c>
      <c r="J36" s="18" t="n">
        <v>1869.6</v>
      </c>
      <c r="K36" s="18" t="n">
        <v>1869.6</v>
      </c>
      <c r="L36" s="18" t="n">
        <v>203.7</v>
      </c>
      <c r="M36" s="18" t="n">
        <v>203.7</v>
      </c>
      <c r="N36" s="18" t="n">
        <v>203.7</v>
      </c>
      <c r="O36" s="19" t="n">
        <v>21.2</v>
      </c>
      <c r="P36" s="19" t="n">
        <v>0</v>
      </c>
      <c r="Q36" s="19" t="n">
        <v>0</v>
      </c>
      <c r="R36" s="19" t="n">
        <v>2.8</v>
      </c>
      <c r="S36" s="19" t="n">
        <v>0</v>
      </c>
      <c r="T36" s="19" t="n">
        <v>0</v>
      </c>
      <c r="U36" s="19" t="n">
        <v>0</v>
      </c>
      <c r="V36" s="19" t="n">
        <v>0.2</v>
      </c>
      <c r="W36" s="19" t="n">
        <v>0.2</v>
      </c>
      <c r="X36" s="19" t="n">
        <v>0</v>
      </c>
      <c r="Y36" s="19" t="n">
        <v>0.2</v>
      </c>
      <c r="Z36" s="19" t="n">
        <v>0.2</v>
      </c>
      <c r="AA36" s="19" t="n">
        <v>0.1</v>
      </c>
      <c r="AB36" s="19" t="n">
        <v>0.1</v>
      </c>
      <c r="AC36" s="19" t="n">
        <v>0.1</v>
      </c>
      <c r="AD36" s="19" t="n">
        <v>0</v>
      </c>
      <c r="AE36" s="19" t="n">
        <v>0.2</v>
      </c>
      <c r="AF36" s="19" t="n">
        <v>0.2</v>
      </c>
      <c r="AG36" s="20"/>
    </row>
    <row r="37" customFormat="false" ht="12.75" hidden="false" customHeight="false" outlineLevel="0" collapsed="false">
      <c r="A37" s="15" t="n">
        <v>17</v>
      </c>
      <c r="B37" s="16" t="s">
        <v>45</v>
      </c>
      <c r="C37" s="17" t="n">
        <f aca="false">F37+I37+L37+O37+R37+U37+X37+AD37+AA37</f>
        <v>760.2</v>
      </c>
      <c r="D37" s="17" t="n">
        <f aca="false">G37+J37+M37+P37+S37+V37+Y37+AE37+AB37</f>
        <v>693.9</v>
      </c>
      <c r="E37" s="17" t="n">
        <f aca="false">H37+K37+N37+Q37+T37+W37+Z37+AF37+AC37</f>
        <v>693.9</v>
      </c>
      <c r="F37" s="18" t="n">
        <v>185.8</v>
      </c>
      <c r="G37" s="18" t="n">
        <v>135.7</v>
      </c>
      <c r="H37" s="18" t="n">
        <v>135.7</v>
      </c>
      <c r="I37" s="18" t="n">
        <v>120.5</v>
      </c>
      <c r="J37" s="18" t="n">
        <v>120.5</v>
      </c>
      <c r="K37" s="18" t="n">
        <v>120.5</v>
      </c>
      <c r="L37" s="18" t="n">
        <v>437</v>
      </c>
      <c r="M37" s="18" t="n">
        <v>437</v>
      </c>
      <c r="N37" s="18" t="n">
        <v>437</v>
      </c>
      <c r="O37" s="19" t="n">
        <v>13.6</v>
      </c>
      <c r="P37" s="19" t="n">
        <v>0</v>
      </c>
      <c r="Q37" s="19" t="n">
        <v>0</v>
      </c>
      <c r="R37" s="19" t="n">
        <v>2.8</v>
      </c>
      <c r="S37" s="19" t="n">
        <v>0</v>
      </c>
      <c r="T37" s="19" t="n">
        <v>0</v>
      </c>
      <c r="U37" s="19" t="n">
        <v>0.2</v>
      </c>
      <c r="V37" s="19" t="n">
        <v>0.2</v>
      </c>
      <c r="W37" s="19" t="n">
        <v>0.2</v>
      </c>
      <c r="X37" s="19" t="n">
        <v>0.2</v>
      </c>
      <c r="Y37" s="19" t="n">
        <v>0.2</v>
      </c>
      <c r="Z37" s="19" t="n">
        <v>0.2</v>
      </c>
      <c r="AA37" s="19" t="n">
        <v>0.1</v>
      </c>
      <c r="AB37" s="19" t="n">
        <v>0.1</v>
      </c>
      <c r="AC37" s="19" t="n">
        <v>0.1</v>
      </c>
      <c r="AD37" s="19" t="n">
        <v>0</v>
      </c>
      <c r="AE37" s="19" t="n">
        <v>0.2</v>
      </c>
      <c r="AF37" s="19" t="n">
        <v>0.2</v>
      </c>
      <c r="AG37" s="20"/>
    </row>
    <row r="38" customFormat="false" ht="12.75" hidden="false" customHeight="false" outlineLevel="0" collapsed="false">
      <c r="A38" s="15" t="n">
        <v>18</v>
      </c>
      <c r="B38" s="16" t="s">
        <v>46</v>
      </c>
      <c r="C38" s="17" t="n">
        <f aca="false">F38+I38+L38+O38+R38+U38+X38+AD38+AA38</f>
        <v>1485.6</v>
      </c>
      <c r="D38" s="17" t="n">
        <f aca="false">G38+J38+M38+P38+S38+V38+Y38+AE38+AB38</f>
        <v>1451.9</v>
      </c>
      <c r="E38" s="17" t="n">
        <f aca="false">H38+K38+N38+Q38+T38+W38+Z38+AF38+AC38</f>
        <v>1502</v>
      </c>
      <c r="F38" s="18" t="n">
        <v>140.9</v>
      </c>
      <c r="G38" s="18" t="n">
        <v>140.9</v>
      </c>
      <c r="H38" s="18" t="n">
        <v>191</v>
      </c>
      <c r="I38" s="18" t="n">
        <v>306</v>
      </c>
      <c r="J38" s="18" t="n">
        <v>306</v>
      </c>
      <c r="K38" s="18" t="n">
        <v>306</v>
      </c>
      <c r="L38" s="18" t="n">
        <v>1005</v>
      </c>
      <c r="M38" s="18" t="n">
        <v>1005</v>
      </c>
      <c r="N38" s="18" t="n">
        <v>1005</v>
      </c>
      <c r="O38" s="19" t="n">
        <v>30.9</v>
      </c>
      <c r="P38" s="19" t="n">
        <v>0</v>
      </c>
      <c r="Q38" s="19" t="n">
        <v>0</v>
      </c>
      <c r="R38" s="19" t="n">
        <v>2.8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20"/>
    </row>
    <row r="39" customFormat="false" ht="12.75" hidden="false" customHeight="false" outlineLevel="0" collapsed="false">
      <c r="A39" s="15" t="n">
        <v>19</v>
      </c>
      <c r="B39" s="16" t="s">
        <v>47</v>
      </c>
      <c r="C39" s="17" t="n">
        <f aca="false">F39+I39+L39+O39+R39+U39+X39+AD39+AA39</f>
        <v>1520.2</v>
      </c>
      <c r="D39" s="17" t="n">
        <f aca="false">G39+J39+M39+P39+S39+V39+Y39+AE39+AB39</f>
        <v>1477.5</v>
      </c>
      <c r="E39" s="17" t="n">
        <f aca="false">H39+K39+N39+Q39+T39+W39+Z39+AF39+AC39</f>
        <v>1527.6</v>
      </c>
      <c r="F39" s="18" t="n">
        <v>135.7</v>
      </c>
      <c r="G39" s="18" t="n">
        <v>135.7</v>
      </c>
      <c r="H39" s="18" t="n">
        <v>185.8</v>
      </c>
      <c r="I39" s="18" t="n">
        <v>222.9</v>
      </c>
      <c r="J39" s="18" t="n">
        <v>222.9</v>
      </c>
      <c r="K39" s="18" t="n">
        <v>222.9</v>
      </c>
      <c r="L39" s="18" t="n">
        <v>1118.9</v>
      </c>
      <c r="M39" s="18" t="n">
        <v>1118.9</v>
      </c>
      <c r="N39" s="18" t="n">
        <v>1118.9</v>
      </c>
      <c r="O39" s="19" t="n">
        <v>39.9</v>
      </c>
      <c r="P39" s="19" t="n">
        <v>0</v>
      </c>
      <c r="Q39" s="19" t="n">
        <v>0</v>
      </c>
      <c r="R39" s="19" t="n">
        <v>2.8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20"/>
    </row>
    <row r="40" customFormat="false" ht="12.75" hidden="false" customHeight="false" outlineLevel="0" collapsed="false">
      <c r="A40" s="15"/>
      <c r="B40" s="25" t="s">
        <v>48</v>
      </c>
      <c r="C40" s="26" t="n">
        <f aca="false">SUM(C21:C39)</f>
        <v>26303.1</v>
      </c>
      <c r="D40" s="26" t="n">
        <f aca="false">SUM(D21:D39)</f>
        <v>25739</v>
      </c>
      <c r="E40" s="26" t="n">
        <f aca="false">SUM(E21:E39)</f>
        <v>21438.5</v>
      </c>
      <c r="F40" s="27" t="n">
        <f aca="false">SUM(F21:F39)</f>
        <v>2638.6</v>
      </c>
      <c r="G40" s="27" t="n">
        <f aca="false">SUM(G21:G39)</f>
        <v>2588.5</v>
      </c>
      <c r="H40" s="27" t="n">
        <f aca="false">SUM(H21:H39)</f>
        <v>2688.7</v>
      </c>
      <c r="I40" s="27" t="n">
        <f aca="false">SUM(I21:I39)</f>
        <v>7549.2</v>
      </c>
      <c r="J40" s="27" t="n">
        <f aca="false">SUM(J21:J39)</f>
        <v>7549.2</v>
      </c>
      <c r="K40" s="27" t="n">
        <f aca="false">SUM(K21:K39)</f>
        <v>5978.6</v>
      </c>
      <c r="L40" s="27" t="n">
        <f aca="false">SUM(L21:L39)</f>
        <v>15589</v>
      </c>
      <c r="M40" s="27" t="n">
        <f aca="false">SUM(M21:M39)</f>
        <v>15589</v>
      </c>
      <c r="N40" s="27" t="n">
        <f aca="false">SUM(N21:N39)</f>
        <v>12759.6</v>
      </c>
      <c r="O40" s="27" t="n">
        <f aca="false">SUM(O21:O39)</f>
        <v>469.6</v>
      </c>
      <c r="P40" s="27" t="n">
        <f aca="false">SUM(P21:P39)</f>
        <v>0</v>
      </c>
      <c r="Q40" s="27" t="n">
        <f aca="false">SUM(Q21:Q39)</f>
        <v>0</v>
      </c>
      <c r="R40" s="27" t="n">
        <f aca="false">SUM(R21:R39)</f>
        <v>50.4</v>
      </c>
      <c r="S40" s="27" t="n">
        <f aca="false">SUM(S21:S39)</f>
        <v>0</v>
      </c>
      <c r="T40" s="27" t="n">
        <f aca="false">SUM(T21:T39)</f>
        <v>0</v>
      </c>
      <c r="U40" s="27" t="n">
        <f aca="false">SUM(U21:U39)</f>
        <v>1.4</v>
      </c>
      <c r="V40" s="27" t="n">
        <f aca="false">SUM(V21:V39)</f>
        <v>3.4</v>
      </c>
      <c r="W40" s="27" t="n">
        <f aca="false">SUM(W21:W39)</f>
        <v>3.4</v>
      </c>
      <c r="X40" s="27" t="n">
        <f aca="false">SUM(X21:X39)</f>
        <v>1.4</v>
      </c>
      <c r="Y40" s="27" t="n">
        <f aca="false">SUM(Y21:Y39)</f>
        <v>3.4</v>
      </c>
      <c r="Z40" s="27" t="n">
        <f aca="false">SUM(Z21:Z39)</f>
        <v>3.4</v>
      </c>
      <c r="AA40" s="27" t="n">
        <f aca="false">SUM(AA21:AA39)</f>
        <v>2.1</v>
      </c>
      <c r="AB40" s="27" t="n">
        <f aca="false">SUM(AB21:AB39)</f>
        <v>2.1</v>
      </c>
      <c r="AC40" s="27" t="n">
        <f aca="false">SUM(AC21:AC39)</f>
        <v>1.4</v>
      </c>
      <c r="AD40" s="27" t="n">
        <f aca="false">SUM(AD21:AD39)</f>
        <v>1.4</v>
      </c>
      <c r="AE40" s="27" t="n">
        <f aca="false">SUM(AE21:AE39)</f>
        <v>3.4</v>
      </c>
      <c r="AF40" s="27" t="n">
        <f aca="false">SUM(AF21:AF39)</f>
        <v>3.4</v>
      </c>
      <c r="AG40" s="20"/>
    </row>
    <row r="41" customFormat="false" ht="14.25" hidden="false" customHeight="false" outlineLevel="0" collapsed="false">
      <c r="A41" s="28"/>
      <c r="B41" s="28"/>
      <c r="C41" s="28"/>
      <c r="D41" s="28"/>
      <c r="E41" s="28"/>
      <c r="F41" s="28"/>
      <c r="G41" s="28"/>
      <c r="AC41" s="29" t="s">
        <v>49</v>
      </c>
      <c r="AD41" s="29"/>
      <c r="AE41" s="29"/>
      <c r="AF41" s="29"/>
    </row>
    <row r="42" customFormat="false" ht="12.75" hidden="false" customHeight="true" outlineLevel="0" collapsed="false">
      <c r="A42" s="30"/>
      <c r="B42" s="30"/>
      <c r="C42" s="31"/>
      <c r="D42" s="31"/>
      <c r="E42" s="31"/>
      <c r="F42" s="31"/>
      <c r="G42" s="31"/>
      <c r="H42" s="32"/>
      <c r="I42" s="32"/>
      <c r="J42" s="32"/>
      <c r="K42" s="33"/>
      <c r="L42" s="33"/>
      <c r="M42" s="33"/>
      <c r="N42" s="34"/>
      <c r="O42" s="34"/>
      <c r="P42" s="35"/>
      <c r="Q42" s="36"/>
      <c r="R42" s="36"/>
      <c r="S42" s="36"/>
      <c r="T42" s="36"/>
      <c r="V42" s="35"/>
      <c r="W42" s="36"/>
      <c r="Y42" s="35"/>
      <c r="Z42" s="36"/>
      <c r="AA42" s="36"/>
      <c r="AB42" s="36"/>
      <c r="AC42" s="36"/>
      <c r="AE42" s="35"/>
      <c r="AF42" s="36"/>
    </row>
  </sheetData>
  <mergeCells count="29">
    <mergeCell ref="AD3:AF3"/>
    <mergeCell ref="AC4:AF4"/>
    <mergeCell ref="AA5:AF5"/>
    <mergeCell ref="AA6:AF6"/>
    <mergeCell ref="AC7:AF7"/>
    <mergeCell ref="AA9:AF9"/>
    <mergeCell ref="A13:AF13"/>
    <mergeCell ref="A14:AF14"/>
    <mergeCell ref="A15:AF15"/>
    <mergeCell ref="A17:AF17"/>
    <mergeCell ref="A18:A20"/>
    <mergeCell ref="B18:B20"/>
    <mergeCell ref="C18:E18"/>
    <mergeCell ref="F18:AF18"/>
    <mergeCell ref="C19:C20"/>
    <mergeCell ref="D19:D20"/>
    <mergeCell ref="E19:E20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C41:AF41"/>
    <mergeCell ref="A42:B42"/>
    <mergeCell ref="N42:O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03-27T08:33:07Z</cp:lastPrinted>
  <dcterms:modified xsi:type="dcterms:W3CDTF">2019-03-12T09:03:58Z</dcterms:modified>
  <cp:revision>0</cp:revision>
  <dc:subject/>
  <dc:title/>
</cp:coreProperties>
</file>