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60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20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75">
  <si>
    <t xml:space="preserve">Приложение 10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0 и 2021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0 год</t>
  </si>
  <si>
    <t xml:space="preserve">2021 год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2.75" hidden="false" customHeight="true" outlineLevel="0" collapsed="false">
      <c r="A5" s="5"/>
      <c r="B5" s="6" t="s">
        <v>4</v>
      </c>
      <c r="C5" s="6"/>
      <c r="D5" s="6"/>
      <c r="E5" s="6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7"/>
      <c r="B8" s="7"/>
      <c r="C8" s="7"/>
      <c r="D8" s="7"/>
      <c r="E8" s="7"/>
    </row>
    <row r="9" customFormat="false" ht="21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/>
    </row>
    <row r="13" customFormat="fals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</row>
    <row r="14" customFormat="false" ht="12.75" hidden="false" customHeight="false" outlineLevel="0" collapsed="false">
      <c r="A14" s="10"/>
      <c r="B14" s="10"/>
      <c r="C14" s="10"/>
      <c r="D14" s="11"/>
      <c r="E14" s="11"/>
    </row>
    <row r="15" customFormat="false" ht="36" hidden="false" customHeight="false" outlineLevel="0" collapsed="false">
      <c r="A15" s="12" t="s">
        <v>14</v>
      </c>
      <c r="B15" s="13" t="s">
        <v>15</v>
      </c>
      <c r="C15" s="14"/>
      <c r="D15" s="15" t="n">
        <f aca="false">D17</f>
        <v>15</v>
      </c>
      <c r="E15" s="15" t="n">
        <f aca="false">E17</f>
        <v>15</v>
      </c>
    </row>
    <row r="16" customFormat="false" ht="24" hidden="false" customHeight="false" outlineLevel="0" collapsed="false">
      <c r="A16" s="16" t="s">
        <v>16</v>
      </c>
      <c r="B16" s="17" t="s">
        <v>17</v>
      </c>
      <c r="C16" s="18"/>
      <c r="D16" s="19" t="n">
        <f aca="false">D17</f>
        <v>15</v>
      </c>
      <c r="E16" s="19" t="n">
        <f aca="false">E17</f>
        <v>15</v>
      </c>
    </row>
    <row r="17" customFormat="false" ht="24" hidden="false" customHeight="false" outlineLevel="0" collapsed="false">
      <c r="A17" s="16" t="s">
        <v>18</v>
      </c>
      <c r="B17" s="17" t="s">
        <v>19</v>
      </c>
      <c r="C17" s="18"/>
      <c r="D17" s="19" t="n">
        <f aca="false">D18</f>
        <v>15</v>
      </c>
      <c r="E17" s="19" t="n">
        <f aca="false">E18</f>
        <v>15</v>
      </c>
    </row>
    <row r="18" customFormat="false" ht="12.75" hidden="false" customHeight="false" outlineLevel="0" collapsed="false">
      <c r="A18" s="16" t="s">
        <v>20</v>
      </c>
      <c r="B18" s="17" t="s">
        <v>19</v>
      </c>
      <c r="C18" s="17" t="s">
        <v>21</v>
      </c>
      <c r="D18" s="19" t="n">
        <f aca="false">D19</f>
        <v>15</v>
      </c>
      <c r="E18" s="19" t="n">
        <f aca="false">E19</f>
        <v>15</v>
      </c>
    </row>
    <row r="19" customFormat="false" ht="24" hidden="false" customHeight="false" outlineLevel="0" collapsed="false">
      <c r="A19" s="16" t="s">
        <v>22</v>
      </c>
      <c r="B19" s="17" t="s">
        <v>19</v>
      </c>
      <c r="C19" s="17" t="s">
        <v>23</v>
      </c>
      <c r="D19" s="19" t="n">
        <v>15</v>
      </c>
      <c r="E19" s="19" t="n">
        <v>15</v>
      </c>
    </row>
    <row r="20" customFormat="false" ht="24" hidden="false" customHeight="false" outlineLevel="0" collapsed="false">
      <c r="A20" s="12" t="s">
        <v>24</v>
      </c>
      <c r="B20" s="13" t="s">
        <v>25</v>
      </c>
      <c r="C20" s="13"/>
      <c r="D20" s="20" t="n">
        <f aca="false">D21+D52+D110+D134</f>
        <v>242710.1</v>
      </c>
      <c r="E20" s="20" t="n">
        <f aca="false">E21+E52+E110+E134</f>
        <v>240750.2</v>
      </c>
    </row>
    <row r="21" customFormat="false" ht="24" hidden="false" customHeight="false" outlineLevel="0" collapsed="false">
      <c r="A21" s="16" t="s">
        <v>26</v>
      </c>
      <c r="B21" s="21" t="s">
        <v>27</v>
      </c>
      <c r="C21" s="21"/>
      <c r="D21" s="22" t="n">
        <f aca="false">D22+D34+D25+D37+D28+D42+D31+D49</f>
        <v>35054.8</v>
      </c>
      <c r="E21" s="22" t="n">
        <f aca="false">E22+E34+E25+E37+E28+E42+E31+E49</f>
        <v>35054.8</v>
      </c>
    </row>
    <row r="22" customFormat="false" ht="36" hidden="false" customHeight="false" outlineLevel="0" collapsed="false">
      <c r="A22" s="16" t="s">
        <v>28</v>
      </c>
      <c r="B22" s="21" t="s">
        <v>29</v>
      </c>
      <c r="C22" s="21"/>
      <c r="D22" s="22" t="n">
        <f aca="false">D23</f>
        <v>1211</v>
      </c>
      <c r="E22" s="22" t="n">
        <f aca="false">E23</f>
        <v>1211</v>
      </c>
    </row>
    <row r="23" customFormat="false" ht="12.75" hidden="false" customHeight="false" outlineLevel="0" collapsed="false">
      <c r="A23" s="16" t="s">
        <v>30</v>
      </c>
      <c r="B23" s="21" t="s">
        <v>29</v>
      </c>
      <c r="C23" s="21" t="s">
        <v>31</v>
      </c>
      <c r="D23" s="22" t="n">
        <f aca="false">D24</f>
        <v>1211</v>
      </c>
      <c r="E23" s="22" t="n">
        <f aca="false">E24</f>
        <v>1211</v>
      </c>
    </row>
    <row r="24" customFormat="false" ht="12.75" hidden="false" customHeight="false" outlineLevel="0" collapsed="false">
      <c r="A24" s="16" t="s">
        <v>32</v>
      </c>
      <c r="B24" s="21" t="s">
        <v>29</v>
      </c>
      <c r="C24" s="21" t="s">
        <v>33</v>
      </c>
      <c r="D24" s="23" t="n">
        <v>1211</v>
      </c>
      <c r="E24" s="23" t="n">
        <v>1211</v>
      </c>
    </row>
    <row r="25" customFormat="false" ht="36" hidden="false" customHeight="false" outlineLevel="0" collapsed="false">
      <c r="A25" s="16" t="s">
        <v>34</v>
      </c>
      <c r="B25" s="21" t="s">
        <v>35</v>
      </c>
      <c r="C25" s="21"/>
      <c r="D25" s="22" t="n">
        <f aca="false">D26</f>
        <v>3845</v>
      </c>
      <c r="E25" s="22" t="n">
        <f aca="false">E26</f>
        <v>3845</v>
      </c>
    </row>
    <row r="26" customFormat="false" ht="36" hidden="false" customHeight="false" outlineLevel="0" collapsed="false">
      <c r="A26" s="16" t="s">
        <v>36</v>
      </c>
      <c r="B26" s="21" t="s">
        <v>35</v>
      </c>
      <c r="C26" s="21" t="s">
        <v>31</v>
      </c>
      <c r="D26" s="22" t="n">
        <f aca="false">D27</f>
        <v>3845</v>
      </c>
      <c r="E26" s="22" t="n">
        <f aca="false">E27</f>
        <v>3845</v>
      </c>
    </row>
    <row r="27" customFormat="false" ht="12.75" hidden="false" customHeight="false" outlineLevel="0" collapsed="false">
      <c r="A27" s="16" t="s">
        <v>32</v>
      </c>
      <c r="B27" s="21" t="s">
        <v>35</v>
      </c>
      <c r="C27" s="21" t="s">
        <v>33</v>
      </c>
      <c r="D27" s="23" t="n">
        <v>3845</v>
      </c>
      <c r="E27" s="23" t="n">
        <v>3845</v>
      </c>
    </row>
    <row r="28" customFormat="false" ht="36" hidden="false" customHeight="false" outlineLevel="0" collapsed="false">
      <c r="A28" s="16" t="s">
        <v>37</v>
      </c>
      <c r="B28" s="21" t="s">
        <v>38</v>
      </c>
      <c r="C28" s="21"/>
      <c r="D28" s="22" t="n">
        <f aca="false">D29</f>
        <v>23955</v>
      </c>
      <c r="E28" s="22" t="n">
        <f aca="false">E29</f>
        <v>23955</v>
      </c>
    </row>
    <row r="29" customFormat="false" ht="36" hidden="false" customHeight="false" outlineLevel="0" collapsed="false">
      <c r="A29" s="16" t="s">
        <v>36</v>
      </c>
      <c r="B29" s="21" t="s">
        <v>38</v>
      </c>
      <c r="C29" s="21" t="s">
        <v>31</v>
      </c>
      <c r="D29" s="22" t="n">
        <f aca="false">D30</f>
        <v>23955</v>
      </c>
      <c r="E29" s="22" t="n">
        <f aca="false">E30</f>
        <v>23955</v>
      </c>
    </row>
    <row r="30" customFormat="false" ht="12.75" hidden="false" customHeight="false" outlineLevel="0" collapsed="false">
      <c r="A30" s="16" t="s">
        <v>32</v>
      </c>
      <c r="B30" s="21" t="s">
        <v>38</v>
      </c>
      <c r="C30" s="21" t="s">
        <v>33</v>
      </c>
      <c r="D30" s="23" t="n">
        <v>23955</v>
      </c>
      <c r="E30" s="23" t="n">
        <v>23955</v>
      </c>
    </row>
    <row r="31" customFormat="false" ht="36" hidden="false" customHeight="false" outlineLevel="0" collapsed="false">
      <c r="A31" s="16" t="s">
        <v>39</v>
      </c>
      <c r="B31" s="21" t="s">
        <v>40</v>
      </c>
      <c r="C31" s="21"/>
      <c r="D31" s="22" t="n">
        <f aca="false">D32</f>
        <v>1096</v>
      </c>
      <c r="E31" s="22" t="n">
        <f aca="false">E32</f>
        <v>1096</v>
      </c>
    </row>
    <row r="32" customFormat="false" ht="36" hidden="false" customHeight="false" outlineLevel="0" collapsed="false">
      <c r="A32" s="16" t="s">
        <v>36</v>
      </c>
      <c r="B32" s="21" t="s">
        <v>40</v>
      </c>
      <c r="C32" s="21" t="s">
        <v>31</v>
      </c>
      <c r="D32" s="22" t="n">
        <f aca="false">D33</f>
        <v>1096</v>
      </c>
      <c r="E32" s="22" t="n">
        <f aca="false">E33</f>
        <v>1096</v>
      </c>
    </row>
    <row r="33" customFormat="false" ht="12.75" hidden="false" customHeight="false" outlineLevel="0" collapsed="false">
      <c r="A33" s="16" t="s">
        <v>32</v>
      </c>
      <c r="B33" s="21" t="s">
        <v>40</v>
      </c>
      <c r="C33" s="21" t="s">
        <v>33</v>
      </c>
      <c r="D33" s="23" t="n">
        <v>1096</v>
      </c>
      <c r="E33" s="23" t="n">
        <v>1096</v>
      </c>
    </row>
    <row r="34" customFormat="false" ht="12.75" hidden="false" customHeight="false" outlineLevel="0" collapsed="false">
      <c r="A34" s="16" t="s">
        <v>41</v>
      </c>
      <c r="B34" s="21" t="s">
        <v>42</v>
      </c>
      <c r="C34" s="21"/>
      <c r="D34" s="22" t="n">
        <f aca="false">D35</f>
        <v>335</v>
      </c>
      <c r="E34" s="22" t="n">
        <f aca="false">E35</f>
        <v>335</v>
      </c>
    </row>
    <row r="35" customFormat="false" ht="12.75" hidden="false" customHeight="false" outlineLevel="0" collapsed="false">
      <c r="A35" s="16" t="s">
        <v>30</v>
      </c>
      <c r="B35" s="21" t="s">
        <v>42</v>
      </c>
      <c r="C35" s="21" t="s">
        <v>31</v>
      </c>
      <c r="D35" s="22" t="n">
        <f aca="false">D36</f>
        <v>335</v>
      </c>
      <c r="E35" s="22" t="n">
        <f aca="false">E36</f>
        <v>335</v>
      </c>
    </row>
    <row r="36" customFormat="false" ht="12.75" hidden="false" customHeight="false" outlineLevel="0" collapsed="false">
      <c r="A36" s="16" t="s">
        <v>32</v>
      </c>
      <c r="B36" s="21" t="s">
        <v>42</v>
      </c>
      <c r="C36" s="21" t="s">
        <v>33</v>
      </c>
      <c r="D36" s="23" t="n">
        <v>335</v>
      </c>
      <c r="E36" s="23" t="n">
        <v>335</v>
      </c>
    </row>
    <row r="37" customFormat="false" ht="12.75" hidden="false" customHeight="false" outlineLevel="0" collapsed="false">
      <c r="A37" s="16" t="s">
        <v>43</v>
      </c>
      <c r="B37" s="21" t="s">
        <v>44</v>
      </c>
      <c r="C37" s="21"/>
      <c r="D37" s="22" t="n">
        <f aca="false">D38+D40</f>
        <v>1000.7</v>
      </c>
      <c r="E37" s="22" t="n">
        <f aca="false">E38+E40</f>
        <v>1000.7</v>
      </c>
    </row>
    <row r="38" customFormat="false" ht="36" hidden="false" customHeight="false" outlineLevel="0" collapsed="false">
      <c r="A38" s="16" t="s">
        <v>36</v>
      </c>
      <c r="B38" s="21" t="s">
        <v>44</v>
      </c>
      <c r="C38" s="21" t="s">
        <v>31</v>
      </c>
      <c r="D38" s="23" t="n">
        <f aca="false">D39</f>
        <v>555.7</v>
      </c>
      <c r="E38" s="23" t="n">
        <f aca="false">E39</f>
        <v>555.7</v>
      </c>
    </row>
    <row r="39" customFormat="false" ht="12.75" hidden="false" customHeight="false" outlineLevel="0" collapsed="false">
      <c r="A39" s="16" t="s">
        <v>32</v>
      </c>
      <c r="B39" s="21" t="s">
        <v>44</v>
      </c>
      <c r="C39" s="21" t="s">
        <v>33</v>
      </c>
      <c r="D39" s="23" t="n">
        <v>555.7</v>
      </c>
      <c r="E39" s="23" t="n">
        <v>555.7</v>
      </c>
    </row>
    <row r="40" customFormat="false" ht="12.75" hidden="false" customHeight="false" outlineLevel="0" collapsed="false">
      <c r="A40" s="16" t="s">
        <v>20</v>
      </c>
      <c r="B40" s="21" t="s">
        <v>44</v>
      </c>
      <c r="C40" s="21" t="s">
        <v>21</v>
      </c>
      <c r="D40" s="23" t="n">
        <f aca="false">D41</f>
        <v>445</v>
      </c>
      <c r="E40" s="23" t="n">
        <f aca="false">E41</f>
        <v>445</v>
      </c>
    </row>
    <row r="41" customFormat="false" ht="24" hidden="false" customHeight="false" outlineLevel="0" collapsed="false">
      <c r="A41" s="16" t="s">
        <v>22</v>
      </c>
      <c r="B41" s="21" t="s">
        <v>44</v>
      </c>
      <c r="C41" s="21" t="s">
        <v>23</v>
      </c>
      <c r="D41" s="23" t="n">
        <v>445</v>
      </c>
      <c r="E41" s="23" t="n">
        <v>445</v>
      </c>
    </row>
    <row r="42" customFormat="false" ht="12.75" hidden="false" customHeight="false" outlineLevel="0" collapsed="false">
      <c r="A42" s="16" t="s">
        <v>45</v>
      </c>
      <c r="B42" s="21" t="s">
        <v>46</v>
      </c>
      <c r="C42" s="21"/>
      <c r="D42" s="22" t="n">
        <f aca="false">D43+D45+D47</f>
        <v>3308.1</v>
      </c>
      <c r="E42" s="22" t="n">
        <f aca="false">E43+E45+E47</f>
        <v>3308.1</v>
      </c>
    </row>
    <row r="43" customFormat="false" ht="36" hidden="false" customHeight="false" outlineLevel="0" collapsed="false">
      <c r="A43" s="16" t="s">
        <v>36</v>
      </c>
      <c r="B43" s="21" t="s">
        <v>46</v>
      </c>
      <c r="C43" s="21" t="s">
        <v>31</v>
      </c>
      <c r="D43" s="22" t="n">
        <f aca="false">D44</f>
        <v>2494.9</v>
      </c>
      <c r="E43" s="22" t="n">
        <f aca="false">E44</f>
        <v>2494.9</v>
      </c>
    </row>
    <row r="44" customFormat="false" ht="12.75" hidden="false" customHeight="false" outlineLevel="0" collapsed="false">
      <c r="A44" s="16" t="s">
        <v>32</v>
      </c>
      <c r="B44" s="21" t="s">
        <v>46</v>
      </c>
      <c r="C44" s="21" t="s">
        <v>33</v>
      </c>
      <c r="D44" s="23" t="n">
        <v>2494.9</v>
      </c>
      <c r="E44" s="23" t="n">
        <v>2494.9</v>
      </c>
    </row>
    <row r="45" customFormat="false" ht="12.75" hidden="false" customHeight="false" outlineLevel="0" collapsed="false">
      <c r="A45" s="16" t="s">
        <v>20</v>
      </c>
      <c r="B45" s="21" t="s">
        <v>46</v>
      </c>
      <c r="C45" s="21" t="s">
        <v>47</v>
      </c>
      <c r="D45" s="23" t="n">
        <f aca="false">D46</f>
        <v>806</v>
      </c>
      <c r="E45" s="23" t="n">
        <f aca="false">E46</f>
        <v>806</v>
      </c>
    </row>
    <row r="46" customFormat="false" ht="24" hidden="false" customHeight="false" outlineLevel="0" collapsed="false">
      <c r="A46" s="16" t="s">
        <v>22</v>
      </c>
      <c r="B46" s="21" t="s">
        <v>46</v>
      </c>
      <c r="C46" s="21" t="s">
        <v>23</v>
      </c>
      <c r="D46" s="23" t="n">
        <v>806</v>
      </c>
      <c r="E46" s="23" t="n">
        <v>806</v>
      </c>
    </row>
    <row r="47" customFormat="false" ht="12.75" hidden="false" customHeight="false" outlineLevel="0" collapsed="false">
      <c r="A47" s="16" t="s">
        <v>48</v>
      </c>
      <c r="B47" s="21" t="s">
        <v>46</v>
      </c>
      <c r="C47" s="21" t="s">
        <v>49</v>
      </c>
      <c r="D47" s="23" t="n">
        <f aca="false">D48</f>
        <v>7.2</v>
      </c>
      <c r="E47" s="23" t="n">
        <f aca="false">E48</f>
        <v>7.2</v>
      </c>
    </row>
    <row r="48" customFormat="false" ht="12.75" hidden="false" customHeight="false" outlineLevel="0" collapsed="false">
      <c r="A48" s="16" t="s">
        <v>50</v>
      </c>
      <c r="B48" s="21" t="s">
        <v>46</v>
      </c>
      <c r="C48" s="21" t="s">
        <v>51</v>
      </c>
      <c r="D48" s="23" t="n">
        <v>7.2</v>
      </c>
      <c r="E48" s="23" t="n">
        <v>7.2</v>
      </c>
    </row>
    <row r="49" customFormat="false" ht="24" hidden="false" customHeight="false" outlineLevel="0" collapsed="false">
      <c r="A49" s="16" t="s">
        <v>52</v>
      </c>
      <c r="B49" s="21" t="s">
        <v>53</v>
      </c>
      <c r="C49" s="21"/>
      <c r="D49" s="22" t="n">
        <f aca="false">D50</f>
        <v>304</v>
      </c>
      <c r="E49" s="22" t="n">
        <f aca="false">E50</f>
        <v>304</v>
      </c>
    </row>
    <row r="50" customFormat="false" ht="36" hidden="false" customHeight="false" outlineLevel="0" collapsed="false">
      <c r="A50" s="16" t="s">
        <v>36</v>
      </c>
      <c r="B50" s="21" t="s">
        <v>53</v>
      </c>
      <c r="C50" s="21" t="s">
        <v>31</v>
      </c>
      <c r="D50" s="22" t="n">
        <f aca="false">D51</f>
        <v>304</v>
      </c>
      <c r="E50" s="22" t="n">
        <f aca="false">E51</f>
        <v>304</v>
      </c>
    </row>
    <row r="51" customFormat="false" ht="12.75" hidden="false" customHeight="false" outlineLevel="0" collapsed="false">
      <c r="A51" s="16" t="s">
        <v>32</v>
      </c>
      <c r="B51" s="21" t="s">
        <v>53</v>
      </c>
      <c r="C51" s="21" t="s">
        <v>33</v>
      </c>
      <c r="D51" s="23" t="n">
        <v>304</v>
      </c>
      <c r="E51" s="23" t="n">
        <v>304</v>
      </c>
    </row>
    <row r="52" customFormat="false" ht="12.75" hidden="false" customHeight="false" outlineLevel="0" collapsed="false">
      <c r="A52" s="16" t="s">
        <v>54</v>
      </c>
      <c r="B52" s="21" t="s">
        <v>55</v>
      </c>
      <c r="C52" s="21"/>
      <c r="D52" s="22" t="n">
        <f aca="false">D53</f>
        <v>196817.9</v>
      </c>
      <c r="E52" s="22" t="n">
        <f aca="false">E53</f>
        <v>194858</v>
      </c>
    </row>
    <row r="53" customFormat="false" ht="27" hidden="false" customHeight="true" outlineLevel="0" collapsed="false">
      <c r="A53" s="16" t="s">
        <v>56</v>
      </c>
      <c r="B53" s="21" t="s">
        <v>57</v>
      </c>
      <c r="C53" s="21"/>
      <c r="D53" s="22" t="n">
        <f aca="false">D57+D60+D72+D78+D85+D75+D88+D95+D98+D101+D104+D107+D54+D63+D66+D69</f>
        <v>196817.9</v>
      </c>
      <c r="E53" s="22" t="n">
        <f aca="false">E57+E60+E72+E78+E85+E75+E88+E95+E98+E101+E104+E107+E54+E63+E66+E69</f>
        <v>194858</v>
      </c>
    </row>
    <row r="54" customFormat="false" ht="24" hidden="false" customHeight="false" outlineLevel="0" collapsed="false">
      <c r="A54" s="24" t="s">
        <v>58</v>
      </c>
      <c r="B54" s="17" t="s">
        <v>59</v>
      </c>
      <c r="C54" s="17"/>
      <c r="D54" s="22" t="n">
        <f aca="false">D55</f>
        <v>9544</v>
      </c>
      <c r="E54" s="22" t="n">
        <f aca="false">E55</f>
        <v>9544</v>
      </c>
    </row>
    <row r="55" customFormat="false" ht="12.75" hidden="false" customHeight="false" outlineLevel="0" collapsed="false">
      <c r="A55" s="16" t="s">
        <v>60</v>
      </c>
      <c r="B55" s="17" t="s">
        <v>59</v>
      </c>
      <c r="C55" s="17" t="s">
        <v>61</v>
      </c>
      <c r="D55" s="22" t="n">
        <f aca="false">D56</f>
        <v>9544</v>
      </c>
      <c r="E55" s="22" t="n">
        <f aca="false">E56</f>
        <v>9544</v>
      </c>
    </row>
    <row r="56" customFormat="false" ht="12.75" hidden="false" customHeight="false" outlineLevel="0" collapsed="false">
      <c r="A56" s="16" t="s">
        <v>62</v>
      </c>
      <c r="B56" s="17" t="s">
        <v>59</v>
      </c>
      <c r="C56" s="17" t="s">
        <v>63</v>
      </c>
      <c r="D56" s="22" t="n">
        <v>9544</v>
      </c>
      <c r="E56" s="22" t="n">
        <v>9544</v>
      </c>
    </row>
    <row r="57" customFormat="false" ht="12.75" hidden="false" customHeight="false" outlineLevel="0" collapsed="false">
      <c r="A57" s="16" t="s">
        <v>64</v>
      </c>
      <c r="B57" s="21" t="s">
        <v>65</v>
      </c>
      <c r="C57" s="21"/>
      <c r="D57" s="22" t="n">
        <f aca="false">D58</f>
        <v>31617</v>
      </c>
      <c r="E57" s="22" t="n">
        <f aca="false">E58</f>
        <v>31617</v>
      </c>
    </row>
    <row r="58" customFormat="false" ht="36" hidden="false" customHeight="false" outlineLevel="0" collapsed="false">
      <c r="A58" s="16" t="s">
        <v>36</v>
      </c>
      <c r="B58" s="21" t="s">
        <v>65</v>
      </c>
      <c r="C58" s="21" t="s">
        <v>31</v>
      </c>
      <c r="D58" s="22" t="n">
        <f aca="false">D59</f>
        <v>31617</v>
      </c>
      <c r="E58" s="22" t="n">
        <f aca="false">E59</f>
        <v>31617</v>
      </c>
    </row>
    <row r="59" customFormat="false" ht="12.75" hidden="false" customHeight="false" outlineLevel="0" collapsed="false">
      <c r="A59" s="16" t="s">
        <v>30</v>
      </c>
      <c r="B59" s="21" t="s">
        <v>65</v>
      </c>
      <c r="C59" s="21" t="s">
        <v>66</v>
      </c>
      <c r="D59" s="23" t="n">
        <v>31617</v>
      </c>
      <c r="E59" s="23" t="n">
        <v>31617</v>
      </c>
    </row>
    <row r="60" customFormat="false" ht="24" hidden="false" customHeight="false" outlineLevel="0" collapsed="false">
      <c r="A60" s="25" t="s">
        <v>67</v>
      </c>
      <c r="B60" s="21" t="s">
        <v>68</v>
      </c>
      <c r="C60" s="21"/>
      <c r="D60" s="22" t="n">
        <f aca="false">D61</f>
        <v>822</v>
      </c>
      <c r="E60" s="22" t="n">
        <f aca="false">E61</f>
        <v>822</v>
      </c>
    </row>
    <row r="61" customFormat="false" ht="14.25" hidden="false" customHeight="true" outlineLevel="0" collapsed="false">
      <c r="A61" s="16" t="s">
        <v>20</v>
      </c>
      <c r="B61" s="21" t="s">
        <v>68</v>
      </c>
      <c r="C61" s="21" t="s">
        <v>21</v>
      </c>
      <c r="D61" s="22" t="n">
        <f aca="false">D62</f>
        <v>822</v>
      </c>
      <c r="E61" s="22" t="n">
        <f aca="false">E62</f>
        <v>822</v>
      </c>
    </row>
    <row r="62" customFormat="false" ht="24" hidden="false" customHeight="false" outlineLevel="0" collapsed="false">
      <c r="A62" s="16" t="s">
        <v>22</v>
      </c>
      <c r="B62" s="21" t="s">
        <v>68</v>
      </c>
      <c r="C62" s="21" t="s">
        <v>23</v>
      </c>
      <c r="D62" s="23" t="n">
        <v>822</v>
      </c>
      <c r="E62" s="23" t="n">
        <v>822</v>
      </c>
    </row>
    <row r="63" customFormat="false" ht="24" hidden="false" customHeight="false" outlineLevel="0" collapsed="false">
      <c r="A63" s="16" t="s">
        <v>69</v>
      </c>
      <c r="B63" s="21" t="s">
        <v>70</v>
      </c>
      <c r="C63" s="21"/>
      <c r="D63" s="22" t="n">
        <f aca="false">D64</f>
        <v>92361</v>
      </c>
      <c r="E63" s="22" t="n">
        <f aca="false">E64</f>
        <v>92361</v>
      </c>
    </row>
    <row r="64" customFormat="false" ht="36" hidden="false" customHeight="false" outlineLevel="0" collapsed="false">
      <c r="A64" s="16" t="s">
        <v>36</v>
      </c>
      <c r="B64" s="21" t="s">
        <v>70</v>
      </c>
      <c r="C64" s="21" t="s">
        <v>31</v>
      </c>
      <c r="D64" s="22" t="n">
        <f aca="false">D65</f>
        <v>92361</v>
      </c>
      <c r="E64" s="22" t="n">
        <f aca="false">E65</f>
        <v>92361</v>
      </c>
    </row>
    <row r="65" customFormat="false" ht="12.75" hidden="false" customHeight="false" outlineLevel="0" collapsed="false">
      <c r="A65" s="16" t="s">
        <v>30</v>
      </c>
      <c r="B65" s="21" t="s">
        <v>70</v>
      </c>
      <c r="C65" s="21" t="s">
        <v>66</v>
      </c>
      <c r="D65" s="23" t="n">
        <v>92361</v>
      </c>
      <c r="E65" s="23" t="n">
        <v>92361</v>
      </c>
    </row>
    <row r="66" customFormat="false" ht="24" hidden="false" customHeight="false" outlineLevel="0" collapsed="false">
      <c r="A66" s="16" t="s">
        <v>71</v>
      </c>
      <c r="B66" s="21" t="s">
        <v>72</v>
      </c>
      <c r="C66" s="17"/>
      <c r="D66" s="23" t="n">
        <f aca="false">D67</f>
        <v>3946</v>
      </c>
      <c r="E66" s="23" t="n">
        <f aca="false">E67</f>
        <v>3946</v>
      </c>
    </row>
    <row r="67" customFormat="false" ht="12.75" hidden="false" customHeight="false" outlineLevel="0" collapsed="false">
      <c r="A67" s="16" t="s">
        <v>20</v>
      </c>
      <c r="B67" s="21" t="s">
        <v>72</v>
      </c>
      <c r="C67" s="21" t="s">
        <v>21</v>
      </c>
      <c r="D67" s="22" t="n">
        <f aca="false">D68</f>
        <v>3946</v>
      </c>
      <c r="E67" s="22" t="n">
        <f aca="false">E68</f>
        <v>3946</v>
      </c>
    </row>
    <row r="68" customFormat="false" ht="24" hidden="false" customHeight="false" outlineLevel="0" collapsed="false">
      <c r="A68" s="16" t="s">
        <v>22</v>
      </c>
      <c r="B68" s="21" t="s">
        <v>72</v>
      </c>
      <c r="C68" s="21" t="s">
        <v>23</v>
      </c>
      <c r="D68" s="23" t="n">
        <v>3946</v>
      </c>
      <c r="E68" s="23" t="n">
        <v>3946</v>
      </c>
    </row>
    <row r="69" customFormat="false" ht="12.75" hidden="false" customHeight="false" outlineLevel="0" collapsed="false">
      <c r="A69" s="16" t="s">
        <v>73</v>
      </c>
      <c r="B69" s="21" t="s">
        <v>74</v>
      </c>
      <c r="C69" s="21"/>
      <c r="D69" s="22" t="n">
        <f aca="false">D70</f>
        <v>2742</v>
      </c>
      <c r="E69" s="22" t="n">
        <f aca="false">E70</f>
        <v>2742</v>
      </c>
    </row>
    <row r="70" customFormat="false" ht="12.75" hidden="false" customHeight="false" outlineLevel="0" collapsed="false">
      <c r="A70" s="16" t="s">
        <v>20</v>
      </c>
      <c r="B70" s="21" t="s">
        <v>74</v>
      </c>
      <c r="C70" s="21" t="s">
        <v>21</v>
      </c>
      <c r="D70" s="22" t="n">
        <f aca="false">D71</f>
        <v>2742</v>
      </c>
      <c r="E70" s="22" t="n">
        <f aca="false">E71</f>
        <v>2742</v>
      </c>
    </row>
    <row r="71" customFormat="false" ht="24" hidden="false" customHeight="false" outlineLevel="0" collapsed="false">
      <c r="A71" s="16" t="s">
        <v>22</v>
      </c>
      <c r="B71" s="21" t="s">
        <v>74</v>
      </c>
      <c r="C71" s="21" t="s">
        <v>23</v>
      </c>
      <c r="D71" s="22" t="n">
        <v>2742</v>
      </c>
      <c r="E71" s="22" t="n">
        <v>2742</v>
      </c>
    </row>
    <row r="72" customFormat="false" ht="36" hidden="false" customHeight="false" outlineLevel="0" collapsed="false">
      <c r="A72" s="16" t="s">
        <v>75</v>
      </c>
      <c r="B72" s="21" t="s">
        <v>76</v>
      </c>
      <c r="C72" s="21"/>
      <c r="D72" s="22" t="n">
        <f aca="false">D73</f>
        <v>18535.2</v>
      </c>
      <c r="E72" s="22" t="n">
        <f aca="false">E73</f>
        <v>18535.6</v>
      </c>
    </row>
    <row r="73" customFormat="false" ht="36" hidden="false" customHeight="false" outlineLevel="0" collapsed="false">
      <c r="A73" s="16" t="s">
        <v>36</v>
      </c>
      <c r="B73" s="21" t="s">
        <v>76</v>
      </c>
      <c r="C73" s="21" t="s">
        <v>31</v>
      </c>
      <c r="D73" s="22" t="n">
        <f aca="false">D74</f>
        <v>18535.2</v>
      </c>
      <c r="E73" s="22" t="n">
        <f aca="false">E74</f>
        <v>18535.6</v>
      </c>
    </row>
    <row r="74" customFormat="false" ht="12.75" hidden="false" customHeight="false" outlineLevel="0" collapsed="false">
      <c r="A74" s="16" t="s">
        <v>30</v>
      </c>
      <c r="B74" s="21" t="s">
        <v>76</v>
      </c>
      <c r="C74" s="21" t="s">
        <v>66</v>
      </c>
      <c r="D74" s="23" t="n">
        <v>18535.2</v>
      </c>
      <c r="E74" s="23" t="n">
        <v>18535.6</v>
      </c>
    </row>
    <row r="75" customFormat="false" ht="36" hidden="false" customHeight="false" outlineLevel="0" collapsed="false">
      <c r="A75" s="16" t="s">
        <v>77</v>
      </c>
      <c r="B75" s="21" t="s">
        <v>78</v>
      </c>
      <c r="C75" s="21"/>
      <c r="D75" s="22" t="n">
        <f aca="false">D76</f>
        <v>5411</v>
      </c>
      <c r="E75" s="22" t="n">
        <f aca="false">E76</f>
        <v>5411</v>
      </c>
    </row>
    <row r="76" customFormat="false" ht="36" hidden="false" customHeight="false" outlineLevel="0" collapsed="false">
      <c r="A76" s="16" t="s">
        <v>36</v>
      </c>
      <c r="B76" s="21" t="s">
        <v>78</v>
      </c>
      <c r="C76" s="21" t="s">
        <v>31</v>
      </c>
      <c r="D76" s="22" t="n">
        <f aca="false">D77</f>
        <v>5411</v>
      </c>
      <c r="E76" s="22" t="n">
        <f aca="false">E77</f>
        <v>5411</v>
      </c>
    </row>
    <row r="77" customFormat="false" ht="12.75" hidden="false" customHeight="false" outlineLevel="0" collapsed="false">
      <c r="A77" s="16" t="s">
        <v>30</v>
      </c>
      <c r="B77" s="21" t="s">
        <v>78</v>
      </c>
      <c r="C77" s="21" t="s">
        <v>66</v>
      </c>
      <c r="D77" s="23" t="n">
        <v>5411</v>
      </c>
      <c r="E77" s="23" t="n">
        <v>5411</v>
      </c>
    </row>
    <row r="78" customFormat="false" ht="12.75" hidden="false" customHeight="false" outlineLevel="0" collapsed="false">
      <c r="A78" s="25" t="s">
        <v>79</v>
      </c>
      <c r="B78" s="21" t="s">
        <v>80</v>
      </c>
      <c r="C78" s="21"/>
      <c r="D78" s="22" t="n">
        <f aca="false">D79+D81+D83</f>
        <v>7207.5</v>
      </c>
      <c r="E78" s="22" t="n">
        <f aca="false">E79+E81+E83</f>
        <v>7207.5</v>
      </c>
    </row>
    <row r="79" customFormat="false" ht="36" hidden="false" customHeight="false" outlineLevel="0" collapsed="false">
      <c r="A79" s="16" t="s">
        <v>36</v>
      </c>
      <c r="B79" s="21" t="s">
        <v>80</v>
      </c>
      <c r="C79" s="21" t="s">
        <v>31</v>
      </c>
      <c r="D79" s="23" t="n">
        <f aca="false">D80</f>
        <v>2497.5</v>
      </c>
      <c r="E79" s="23" t="n">
        <f aca="false">E80</f>
        <v>2497.5</v>
      </c>
    </row>
    <row r="80" customFormat="false" ht="15" hidden="false" customHeight="true" outlineLevel="0" collapsed="false">
      <c r="A80" s="16" t="s">
        <v>30</v>
      </c>
      <c r="B80" s="21" t="s">
        <v>80</v>
      </c>
      <c r="C80" s="21" t="s">
        <v>66</v>
      </c>
      <c r="D80" s="23" t="n">
        <v>2497.5</v>
      </c>
      <c r="E80" s="23" t="n">
        <v>2497.5</v>
      </c>
    </row>
    <row r="81" customFormat="false" ht="12.75" hidden="false" customHeight="true" outlineLevel="0" collapsed="false">
      <c r="A81" s="16" t="s">
        <v>20</v>
      </c>
      <c r="B81" s="21" t="s">
        <v>80</v>
      </c>
      <c r="C81" s="21" t="s">
        <v>21</v>
      </c>
      <c r="D81" s="23" t="n">
        <f aca="false">D82</f>
        <v>4328</v>
      </c>
      <c r="E81" s="23" t="n">
        <f aca="false">E82</f>
        <v>4328</v>
      </c>
    </row>
    <row r="82" customFormat="false" ht="24" hidden="false" customHeight="false" outlineLevel="0" collapsed="false">
      <c r="A82" s="16" t="s">
        <v>22</v>
      </c>
      <c r="B82" s="21" t="s">
        <v>80</v>
      </c>
      <c r="C82" s="21" t="s">
        <v>23</v>
      </c>
      <c r="D82" s="23" t="n">
        <v>4328</v>
      </c>
      <c r="E82" s="23" t="n">
        <v>4328</v>
      </c>
    </row>
    <row r="83" customFormat="false" ht="12.75" hidden="false" customHeight="false" outlineLevel="0" collapsed="false">
      <c r="A83" s="16" t="s">
        <v>48</v>
      </c>
      <c r="B83" s="21" t="s">
        <v>80</v>
      </c>
      <c r="C83" s="21" t="s">
        <v>49</v>
      </c>
      <c r="D83" s="23" t="n">
        <f aca="false">D84</f>
        <v>382</v>
      </c>
      <c r="E83" s="23" t="n">
        <f aca="false">E84</f>
        <v>382</v>
      </c>
    </row>
    <row r="84" customFormat="false" ht="12.75" hidden="false" customHeight="false" outlineLevel="0" collapsed="false">
      <c r="A84" s="16" t="s">
        <v>50</v>
      </c>
      <c r="B84" s="21" t="s">
        <v>80</v>
      </c>
      <c r="C84" s="21" t="s">
        <v>51</v>
      </c>
      <c r="D84" s="23" t="n">
        <v>382</v>
      </c>
      <c r="E84" s="23" t="n">
        <v>382</v>
      </c>
    </row>
    <row r="85" customFormat="false" ht="12.75" hidden="false" customHeight="false" outlineLevel="0" collapsed="false">
      <c r="A85" s="16" t="s">
        <v>81</v>
      </c>
      <c r="B85" s="21" t="s">
        <v>82</v>
      </c>
      <c r="C85" s="21"/>
      <c r="D85" s="22" t="n">
        <f aca="false">D86</f>
        <v>8290.2</v>
      </c>
      <c r="E85" s="22" t="n">
        <f aca="false">E86</f>
        <v>8290.2</v>
      </c>
    </row>
    <row r="86" customFormat="false" ht="12.75" hidden="false" customHeight="false" outlineLevel="0" collapsed="false">
      <c r="A86" s="16" t="s">
        <v>20</v>
      </c>
      <c r="B86" s="21" t="s">
        <v>82</v>
      </c>
      <c r="C86" s="21" t="s">
        <v>21</v>
      </c>
      <c r="D86" s="22" t="n">
        <f aca="false">D87</f>
        <v>8290.2</v>
      </c>
      <c r="E86" s="22" t="n">
        <f aca="false">E87</f>
        <v>8290.2</v>
      </c>
    </row>
    <row r="87" customFormat="false" ht="15.75" hidden="false" customHeight="true" outlineLevel="0" collapsed="false">
      <c r="A87" s="16" t="s">
        <v>22</v>
      </c>
      <c r="B87" s="21" t="s">
        <v>82</v>
      </c>
      <c r="C87" s="21" t="s">
        <v>23</v>
      </c>
      <c r="D87" s="23" t="n">
        <v>8290.2</v>
      </c>
      <c r="E87" s="23" t="n">
        <v>8290.2</v>
      </c>
    </row>
    <row r="88" customFormat="false" ht="12.75" hidden="false" customHeight="false" outlineLevel="0" collapsed="false">
      <c r="A88" s="16" t="s">
        <v>83</v>
      </c>
      <c r="B88" s="21" t="s">
        <v>84</v>
      </c>
      <c r="C88" s="21"/>
      <c r="D88" s="22" t="n">
        <f aca="false">D89+D91+D93</f>
        <v>12603.6</v>
      </c>
      <c r="E88" s="22" t="n">
        <f aca="false">E89+E91+E93</f>
        <v>10643.3</v>
      </c>
    </row>
    <row r="89" customFormat="false" ht="36" hidden="false" customHeight="false" outlineLevel="0" collapsed="false">
      <c r="A89" s="16" t="s">
        <v>36</v>
      </c>
      <c r="B89" s="21" t="s">
        <v>84</v>
      </c>
      <c r="C89" s="21" t="s">
        <v>31</v>
      </c>
      <c r="D89" s="23" t="n">
        <f aca="false">D90</f>
        <v>1137.8</v>
      </c>
      <c r="E89" s="23" t="n">
        <f aca="false">E90</f>
        <v>1137.8</v>
      </c>
    </row>
    <row r="90" customFormat="false" ht="12.75" hidden="false" customHeight="false" outlineLevel="0" collapsed="false">
      <c r="A90" s="16" t="s">
        <v>30</v>
      </c>
      <c r="B90" s="21" t="s">
        <v>84</v>
      </c>
      <c r="C90" s="21" t="s">
        <v>66</v>
      </c>
      <c r="D90" s="23" t="n">
        <v>1137.8</v>
      </c>
      <c r="E90" s="23" t="n">
        <v>1137.8</v>
      </c>
    </row>
    <row r="91" customFormat="false" ht="12.75" hidden="false" customHeight="false" outlineLevel="0" collapsed="false">
      <c r="A91" s="16" t="s">
        <v>20</v>
      </c>
      <c r="B91" s="21" t="s">
        <v>84</v>
      </c>
      <c r="C91" s="21" t="s">
        <v>21</v>
      </c>
      <c r="D91" s="23" t="n">
        <f aca="false">D92</f>
        <v>10933.3</v>
      </c>
      <c r="E91" s="23" t="n">
        <f aca="false">E92</f>
        <v>8973</v>
      </c>
    </row>
    <row r="92" customFormat="false" ht="24" hidden="false" customHeight="false" outlineLevel="0" collapsed="false">
      <c r="A92" s="16" t="s">
        <v>22</v>
      </c>
      <c r="B92" s="21" t="s">
        <v>84</v>
      </c>
      <c r="C92" s="21" t="s">
        <v>23</v>
      </c>
      <c r="D92" s="23" t="n">
        <v>10933.3</v>
      </c>
      <c r="E92" s="23" t="n">
        <v>8973</v>
      </c>
    </row>
    <row r="93" customFormat="false" ht="12.75" hidden="false" customHeight="false" outlineLevel="0" collapsed="false">
      <c r="A93" s="16" t="s">
        <v>48</v>
      </c>
      <c r="B93" s="21" t="s">
        <v>84</v>
      </c>
      <c r="C93" s="21" t="s">
        <v>49</v>
      </c>
      <c r="D93" s="23" t="n">
        <f aca="false">D94</f>
        <v>532.5</v>
      </c>
      <c r="E93" s="23" t="n">
        <f aca="false">E94</f>
        <v>532.5</v>
      </c>
    </row>
    <row r="94" customFormat="false" ht="12.75" hidden="false" customHeight="false" outlineLevel="0" collapsed="false">
      <c r="A94" s="16" t="s">
        <v>50</v>
      </c>
      <c r="B94" s="21" t="s">
        <v>84</v>
      </c>
      <c r="C94" s="21" t="s">
        <v>51</v>
      </c>
      <c r="D94" s="23" t="n">
        <v>532.5</v>
      </c>
      <c r="E94" s="23" t="n">
        <v>532.5</v>
      </c>
    </row>
    <row r="95" customFormat="false" ht="12.75" hidden="false" customHeight="false" outlineLevel="0" collapsed="false">
      <c r="A95" s="16" t="s">
        <v>85</v>
      </c>
      <c r="B95" s="21" t="s">
        <v>86</v>
      </c>
      <c r="C95" s="21"/>
      <c r="D95" s="22" t="n">
        <f aca="false">D96</f>
        <v>1620</v>
      </c>
      <c r="E95" s="22" t="n">
        <f aca="false">E96</f>
        <v>1620</v>
      </c>
    </row>
    <row r="96" customFormat="false" ht="12.75" hidden="false" customHeight="false" outlineLevel="0" collapsed="false">
      <c r="A96" s="16" t="s">
        <v>20</v>
      </c>
      <c r="B96" s="21" t="s">
        <v>86</v>
      </c>
      <c r="C96" s="21" t="s">
        <v>21</v>
      </c>
      <c r="D96" s="22" t="n">
        <f aca="false">D97</f>
        <v>1620</v>
      </c>
      <c r="E96" s="22" t="n">
        <f aca="false">E97</f>
        <v>1620</v>
      </c>
    </row>
    <row r="97" customFormat="false" ht="24" hidden="false" customHeight="false" outlineLevel="0" collapsed="false">
      <c r="A97" s="16" t="s">
        <v>22</v>
      </c>
      <c r="B97" s="21" t="s">
        <v>86</v>
      </c>
      <c r="C97" s="21" t="s">
        <v>23</v>
      </c>
      <c r="D97" s="23" t="n">
        <v>1620</v>
      </c>
      <c r="E97" s="23" t="n">
        <v>1620</v>
      </c>
    </row>
    <row r="98" customFormat="false" ht="24" hidden="false" customHeight="false" outlineLevel="0" collapsed="false">
      <c r="A98" s="16" t="s">
        <v>87</v>
      </c>
      <c r="B98" s="17" t="s">
        <v>88</v>
      </c>
      <c r="C98" s="17"/>
      <c r="D98" s="23" t="n">
        <f aca="false">D99</f>
        <v>200</v>
      </c>
      <c r="E98" s="23" t="n">
        <f aca="false">E99</f>
        <v>200</v>
      </c>
    </row>
    <row r="99" customFormat="false" ht="12.75" hidden="false" customHeight="false" outlineLevel="0" collapsed="false">
      <c r="A99" s="16" t="s">
        <v>89</v>
      </c>
      <c r="B99" s="17" t="s">
        <v>88</v>
      </c>
      <c r="C99" s="17" t="s">
        <v>21</v>
      </c>
      <c r="D99" s="23" t="n">
        <f aca="false">D100</f>
        <v>200</v>
      </c>
      <c r="E99" s="23" t="n">
        <f aca="false">E100</f>
        <v>200</v>
      </c>
    </row>
    <row r="100" customFormat="false" ht="14.25" hidden="false" customHeight="true" outlineLevel="0" collapsed="false">
      <c r="A100" s="16" t="s">
        <v>22</v>
      </c>
      <c r="B100" s="17" t="s">
        <v>88</v>
      </c>
      <c r="C100" s="17" t="s">
        <v>23</v>
      </c>
      <c r="D100" s="23" t="n">
        <v>200</v>
      </c>
      <c r="E100" s="23" t="n">
        <v>200</v>
      </c>
    </row>
    <row r="101" customFormat="false" ht="12.75" hidden="false" customHeight="false" outlineLevel="0" collapsed="false">
      <c r="A101" s="24" t="s">
        <v>90</v>
      </c>
      <c r="B101" s="21" t="s">
        <v>91</v>
      </c>
      <c r="C101" s="21"/>
      <c r="D101" s="22" t="n">
        <f aca="false">D102</f>
        <v>9</v>
      </c>
      <c r="E101" s="22" t="n">
        <f aca="false">E102</f>
        <v>9</v>
      </c>
    </row>
    <row r="102" customFormat="false" ht="12.75" hidden="false" customHeight="false" outlineLevel="0" collapsed="false">
      <c r="A102" s="16" t="s">
        <v>60</v>
      </c>
      <c r="B102" s="21" t="s">
        <v>91</v>
      </c>
      <c r="C102" s="21" t="s">
        <v>61</v>
      </c>
      <c r="D102" s="22" t="n">
        <f aca="false">D103</f>
        <v>9</v>
      </c>
      <c r="E102" s="22" t="n">
        <f aca="false">E103</f>
        <v>9</v>
      </c>
    </row>
    <row r="103" customFormat="false" ht="12.75" hidden="false" customHeight="false" outlineLevel="0" collapsed="false">
      <c r="A103" s="16" t="s">
        <v>92</v>
      </c>
      <c r="B103" s="21" t="s">
        <v>91</v>
      </c>
      <c r="C103" s="21" t="s">
        <v>63</v>
      </c>
      <c r="D103" s="22" t="n">
        <v>9</v>
      </c>
      <c r="E103" s="22" t="n">
        <v>9</v>
      </c>
    </row>
    <row r="104" customFormat="false" ht="24" hidden="false" customHeight="false" outlineLevel="0" collapsed="false">
      <c r="A104" s="16" t="s">
        <v>93</v>
      </c>
      <c r="B104" s="17" t="s">
        <v>94</v>
      </c>
      <c r="C104" s="17"/>
      <c r="D104" s="23" t="n">
        <f aca="false">D105</f>
        <v>734.4</v>
      </c>
      <c r="E104" s="23" t="n">
        <f aca="false">E105</f>
        <v>734.4</v>
      </c>
    </row>
    <row r="105" customFormat="false" ht="12.75" hidden="false" customHeight="false" outlineLevel="0" collapsed="false">
      <c r="A105" s="16" t="s">
        <v>20</v>
      </c>
      <c r="B105" s="17" t="s">
        <v>94</v>
      </c>
      <c r="C105" s="17" t="s">
        <v>21</v>
      </c>
      <c r="D105" s="23" t="n">
        <f aca="false">D106</f>
        <v>734.4</v>
      </c>
      <c r="E105" s="23" t="n">
        <f aca="false">E106</f>
        <v>734.4</v>
      </c>
    </row>
    <row r="106" customFormat="false" ht="14.25" hidden="false" customHeight="true" outlineLevel="0" collapsed="false">
      <c r="A106" s="16" t="s">
        <v>22</v>
      </c>
      <c r="B106" s="17" t="s">
        <v>94</v>
      </c>
      <c r="C106" s="17" t="s">
        <v>23</v>
      </c>
      <c r="D106" s="23" t="n">
        <v>734.4</v>
      </c>
      <c r="E106" s="23" t="n">
        <v>734.4</v>
      </c>
    </row>
    <row r="107" customFormat="false" ht="12.75" hidden="false" customHeight="false" outlineLevel="0" collapsed="false">
      <c r="A107" s="16" t="s">
        <v>73</v>
      </c>
      <c r="B107" s="17" t="s">
        <v>95</v>
      </c>
      <c r="C107" s="17"/>
      <c r="D107" s="23" t="n">
        <f aca="false">D108</f>
        <v>1175</v>
      </c>
      <c r="E107" s="23" t="n">
        <f aca="false">E108</f>
        <v>1175</v>
      </c>
    </row>
    <row r="108" s="26" customFormat="true" ht="12.75" hidden="false" customHeight="false" outlineLevel="0" collapsed="false">
      <c r="A108" s="16" t="s">
        <v>20</v>
      </c>
      <c r="B108" s="17" t="s">
        <v>95</v>
      </c>
      <c r="C108" s="17" t="s">
        <v>21</v>
      </c>
      <c r="D108" s="23" t="n">
        <f aca="false">D109</f>
        <v>1175</v>
      </c>
      <c r="E108" s="23" t="n">
        <f aca="false">E109</f>
        <v>1175</v>
      </c>
    </row>
    <row r="109" customFormat="false" ht="12.75" hidden="false" customHeight="true" outlineLevel="0" collapsed="false">
      <c r="A109" s="16" t="s">
        <v>22</v>
      </c>
      <c r="B109" s="17" t="s">
        <v>95</v>
      </c>
      <c r="C109" s="17" t="s">
        <v>23</v>
      </c>
      <c r="D109" s="23" t="n">
        <v>1175</v>
      </c>
      <c r="E109" s="23" t="n">
        <v>1175</v>
      </c>
    </row>
    <row r="110" customFormat="false" ht="24" hidden="false" customHeight="false" outlineLevel="0" collapsed="false">
      <c r="A110" s="16" t="s">
        <v>96</v>
      </c>
      <c r="B110" s="17" t="s">
        <v>97</v>
      </c>
      <c r="C110" s="21"/>
      <c r="D110" s="23" t="n">
        <f aca="false">D111+D115</f>
        <v>10367.4</v>
      </c>
      <c r="E110" s="23" t="n">
        <f aca="false">E111+E115</f>
        <v>10367.4</v>
      </c>
    </row>
    <row r="111" customFormat="false" ht="24" hidden="false" customHeight="false" outlineLevel="0" collapsed="false">
      <c r="A111" s="16" t="s">
        <v>98</v>
      </c>
      <c r="B111" s="17" t="s">
        <v>99</v>
      </c>
      <c r="C111" s="21"/>
      <c r="D111" s="23" t="n">
        <f aca="false">D112</f>
        <v>78</v>
      </c>
      <c r="E111" s="23" t="n">
        <f aca="false">E112</f>
        <v>78</v>
      </c>
    </row>
    <row r="112" customFormat="false" ht="24" hidden="false" customHeight="false" outlineLevel="0" collapsed="false">
      <c r="A112" s="24" t="s">
        <v>100</v>
      </c>
      <c r="B112" s="21" t="s">
        <v>101</v>
      </c>
      <c r="C112" s="21"/>
      <c r="D112" s="22" t="n">
        <f aca="false">D113</f>
        <v>78</v>
      </c>
      <c r="E112" s="22" t="n">
        <f aca="false">E113</f>
        <v>78</v>
      </c>
    </row>
    <row r="113" customFormat="false" ht="12.75" hidden="false" customHeight="false" outlineLevel="0" collapsed="false">
      <c r="A113" s="16" t="s">
        <v>60</v>
      </c>
      <c r="B113" s="21" t="s">
        <v>101</v>
      </c>
      <c r="C113" s="21" t="s">
        <v>61</v>
      </c>
      <c r="D113" s="22" t="n">
        <f aca="false">D114</f>
        <v>78</v>
      </c>
      <c r="E113" s="22" t="n">
        <f aca="false">E114</f>
        <v>78</v>
      </c>
    </row>
    <row r="114" customFormat="false" ht="12.75" hidden="false" customHeight="false" outlineLevel="0" collapsed="false">
      <c r="A114" s="16" t="s">
        <v>102</v>
      </c>
      <c r="B114" s="21" t="s">
        <v>101</v>
      </c>
      <c r="C114" s="21" t="s">
        <v>103</v>
      </c>
      <c r="D114" s="22" t="n">
        <v>78</v>
      </c>
      <c r="E114" s="22" t="n">
        <v>78</v>
      </c>
    </row>
    <row r="115" customFormat="false" ht="12.75" hidden="false" customHeight="false" outlineLevel="0" collapsed="false">
      <c r="A115" s="16" t="s">
        <v>104</v>
      </c>
      <c r="B115" s="21" t="s">
        <v>105</v>
      </c>
      <c r="C115" s="21"/>
      <c r="D115" s="22" t="n">
        <f aca="false">D116+D119+D122+D127</f>
        <v>10289.4</v>
      </c>
      <c r="E115" s="22" t="n">
        <f aca="false">E116+E119+E122+E127</f>
        <v>10289.4</v>
      </c>
    </row>
    <row r="116" customFormat="false" ht="36" hidden="false" customHeight="false" outlineLevel="0" collapsed="false">
      <c r="A116" s="16" t="s">
        <v>106</v>
      </c>
      <c r="B116" s="21" t="s">
        <v>107</v>
      </c>
      <c r="C116" s="21"/>
      <c r="D116" s="22" t="n">
        <f aca="false">D117</f>
        <v>4102</v>
      </c>
      <c r="E116" s="22" t="n">
        <f aca="false">E117</f>
        <v>4102</v>
      </c>
    </row>
    <row r="117" customFormat="false" ht="36" hidden="false" customHeight="false" outlineLevel="0" collapsed="false">
      <c r="A117" s="16" t="s">
        <v>36</v>
      </c>
      <c r="B117" s="21" t="s">
        <v>107</v>
      </c>
      <c r="C117" s="21" t="s">
        <v>31</v>
      </c>
      <c r="D117" s="22" t="n">
        <f aca="false">D118</f>
        <v>4102</v>
      </c>
      <c r="E117" s="22" t="n">
        <f aca="false">E118</f>
        <v>4102</v>
      </c>
    </row>
    <row r="118" customFormat="false" ht="15" hidden="false" customHeight="false" outlineLevel="0" collapsed="false">
      <c r="A118" s="16" t="s">
        <v>30</v>
      </c>
      <c r="B118" s="21" t="s">
        <v>107</v>
      </c>
      <c r="C118" s="21" t="s">
        <v>66</v>
      </c>
      <c r="D118" s="23" t="n">
        <v>4102</v>
      </c>
      <c r="E118" s="23" t="n">
        <v>4102</v>
      </c>
      <c r="F118" s="27"/>
    </row>
    <row r="119" customFormat="false" ht="36" hidden="false" customHeight="false" outlineLevel="0" collapsed="false">
      <c r="A119" s="16" t="s">
        <v>108</v>
      </c>
      <c r="B119" s="21" t="s">
        <v>109</v>
      </c>
      <c r="C119" s="21"/>
      <c r="D119" s="22" t="n">
        <f aca="false">D120</f>
        <v>4550</v>
      </c>
      <c r="E119" s="22" t="n">
        <f aca="false">E120</f>
        <v>4550</v>
      </c>
    </row>
    <row r="120" customFormat="false" ht="36" hidden="false" customHeight="false" outlineLevel="0" collapsed="false">
      <c r="A120" s="16" t="s">
        <v>36</v>
      </c>
      <c r="B120" s="21" t="s">
        <v>109</v>
      </c>
      <c r="C120" s="21" t="s">
        <v>31</v>
      </c>
      <c r="D120" s="22" t="n">
        <f aca="false">D121</f>
        <v>4550</v>
      </c>
      <c r="E120" s="22" t="n">
        <f aca="false">E121</f>
        <v>4550</v>
      </c>
    </row>
    <row r="121" customFormat="false" ht="12.75" hidden="false" customHeight="false" outlineLevel="0" collapsed="false">
      <c r="A121" s="16" t="s">
        <v>30</v>
      </c>
      <c r="B121" s="21" t="s">
        <v>109</v>
      </c>
      <c r="C121" s="21" t="s">
        <v>66</v>
      </c>
      <c r="D121" s="23" t="n">
        <v>4550</v>
      </c>
      <c r="E121" s="23" t="n">
        <v>4550</v>
      </c>
    </row>
    <row r="122" customFormat="false" ht="12.75" hidden="false" customHeight="false" outlineLevel="0" collapsed="false">
      <c r="A122" s="16" t="s">
        <v>110</v>
      </c>
      <c r="B122" s="21" t="s">
        <v>111</v>
      </c>
      <c r="C122" s="28"/>
      <c r="D122" s="22" t="n">
        <f aca="false">D123+D125</f>
        <v>752.2</v>
      </c>
      <c r="E122" s="22" t="n">
        <f aca="false">E123+E125</f>
        <v>752.2</v>
      </c>
    </row>
    <row r="123" customFormat="false" ht="36" hidden="false" customHeight="false" outlineLevel="0" collapsed="false">
      <c r="A123" s="16" t="s">
        <v>36</v>
      </c>
      <c r="B123" s="21" t="s">
        <v>111</v>
      </c>
      <c r="C123" s="21" t="s">
        <v>31</v>
      </c>
      <c r="D123" s="23" t="n">
        <f aca="false">D124</f>
        <v>498</v>
      </c>
      <c r="E123" s="23" t="n">
        <f aca="false">E124</f>
        <v>498</v>
      </c>
    </row>
    <row r="124" customFormat="false" ht="12.75" hidden="false" customHeight="false" outlineLevel="0" collapsed="false">
      <c r="A124" s="16" t="s">
        <v>30</v>
      </c>
      <c r="B124" s="21" t="s">
        <v>111</v>
      </c>
      <c r="C124" s="21" t="s">
        <v>66</v>
      </c>
      <c r="D124" s="23" t="n">
        <v>498</v>
      </c>
      <c r="E124" s="23" t="n">
        <v>498</v>
      </c>
    </row>
    <row r="125" customFormat="false" ht="12.75" hidden="false" customHeight="false" outlineLevel="0" collapsed="false">
      <c r="A125" s="16" t="s">
        <v>20</v>
      </c>
      <c r="B125" s="21" t="s">
        <v>111</v>
      </c>
      <c r="C125" s="21" t="s">
        <v>21</v>
      </c>
      <c r="D125" s="23" t="n">
        <f aca="false">D126</f>
        <v>254.2</v>
      </c>
      <c r="E125" s="23" t="n">
        <f aca="false">E126</f>
        <v>254.2</v>
      </c>
    </row>
    <row r="126" customFormat="false" ht="14.25" hidden="false" customHeight="true" outlineLevel="0" collapsed="false">
      <c r="A126" s="16" t="s">
        <v>22</v>
      </c>
      <c r="B126" s="21" t="s">
        <v>111</v>
      </c>
      <c r="C126" s="21" t="s">
        <v>23</v>
      </c>
      <c r="D126" s="23" t="n">
        <v>254.2</v>
      </c>
      <c r="E126" s="23" t="n">
        <v>254.2</v>
      </c>
    </row>
    <row r="127" customFormat="false" ht="12.75" hidden="false" customHeight="false" outlineLevel="0" collapsed="false">
      <c r="A127" s="16" t="s">
        <v>112</v>
      </c>
      <c r="B127" s="21" t="s">
        <v>113</v>
      </c>
      <c r="C127" s="21"/>
      <c r="D127" s="22" t="n">
        <f aca="false">D128+D130+D132</f>
        <v>885.2</v>
      </c>
      <c r="E127" s="22" t="n">
        <f aca="false">E128+E130+E132</f>
        <v>885.2</v>
      </c>
    </row>
    <row r="128" customFormat="false" ht="36" hidden="false" customHeight="false" outlineLevel="0" collapsed="false">
      <c r="A128" s="16" t="s">
        <v>36</v>
      </c>
      <c r="B128" s="21" t="s">
        <v>113</v>
      </c>
      <c r="C128" s="21" t="s">
        <v>31</v>
      </c>
      <c r="D128" s="23" t="n">
        <f aca="false">D129</f>
        <v>755</v>
      </c>
      <c r="E128" s="23" t="n">
        <f aca="false">E129</f>
        <v>755</v>
      </c>
    </row>
    <row r="129" customFormat="false" ht="12.75" hidden="false" customHeight="false" outlineLevel="0" collapsed="false">
      <c r="A129" s="16" t="s">
        <v>30</v>
      </c>
      <c r="B129" s="21" t="s">
        <v>113</v>
      </c>
      <c r="C129" s="21" t="s">
        <v>66</v>
      </c>
      <c r="D129" s="23" t="n">
        <v>755</v>
      </c>
      <c r="E129" s="23" t="n">
        <v>755</v>
      </c>
    </row>
    <row r="130" customFormat="false" ht="12.75" hidden="false" customHeight="false" outlineLevel="0" collapsed="false">
      <c r="A130" s="16" t="s">
        <v>20</v>
      </c>
      <c r="B130" s="21" t="s">
        <v>113</v>
      </c>
      <c r="C130" s="21" t="s">
        <v>21</v>
      </c>
      <c r="D130" s="23" t="n">
        <f aca="false">D131</f>
        <v>103</v>
      </c>
      <c r="E130" s="23" t="n">
        <f aca="false">E131</f>
        <v>103</v>
      </c>
    </row>
    <row r="131" customFormat="false" ht="14.25" hidden="false" customHeight="true" outlineLevel="0" collapsed="false">
      <c r="A131" s="16" t="s">
        <v>22</v>
      </c>
      <c r="B131" s="21" t="s">
        <v>113</v>
      </c>
      <c r="C131" s="21" t="s">
        <v>23</v>
      </c>
      <c r="D131" s="23" t="n">
        <v>103</v>
      </c>
      <c r="E131" s="23" t="n">
        <v>103</v>
      </c>
    </row>
    <row r="132" customFormat="false" ht="12.75" hidden="false" customHeight="false" outlineLevel="0" collapsed="false">
      <c r="A132" s="16" t="s">
        <v>48</v>
      </c>
      <c r="B132" s="21" t="s">
        <v>113</v>
      </c>
      <c r="C132" s="21" t="s">
        <v>49</v>
      </c>
      <c r="D132" s="23" t="n">
        <f aca="false">D133</f>
        <v>27.2</v>
      </c>
      <c r="E132" s="23" t="n">
        <f aca="false">E133</f>
        <v>27.2</v>
      </c>
    </row>
    <row r="133" customFormat="false" ht="12.75" hidden="false" customHeight="false" outlineLevel="0" collapsed="false">
      <c r="A133" s="16" t="s">
        <v>50</v>
      </c>
      <c r="B133" s="21" t="s">
        <v>113</v>
      </c>
      <c r="C133" s="21" t="s">
        <v>51</v>
      </c>
      <c r="D133" s="23" t="n">
        <v>27.2</v>
      </c>
      <c r="E133" s="23" t="n">
        <v>27.2</v>
      </c>
    </row>
    <row r="134" customFormat="false" ht="12.75" hidden="false" customHeight="false" outlineLevel="0" collapsed="false">
      <c r="A134" s="16" t="s">
        <v>114</v>
      </c>
      <c r="B134" s="21" t="s">
        <v>115</v>
      </c>
      <c r="C134" s="21"/>
      <c r="D134" s="22" t="n">
        <f aca="false">D135</f>
        <v>470</v>
      </c>
      <c r="E134" s="22" t="n">
        <f aca="false">E135</f>
        <v>470</v>
      </c>
    </row>
    <row r="135" customFormat="false" ht="24" hidden="false" customHeight="false" outlineLevel="0" collapsed="false">
      <c r="A135" s="16" t="s">
        <v>116</v>
      </c>
      <c r="B135" s="21" t="s">
        <v>117</v>
      </c>
      <c r="C135" s="21"/>
      <c r="D135" s="22" t="n">
        <f aca="false">D136</f>
        <v>470</v>
      </c>
      <c r="E135" s="22" t="n">
        <f aca="false">E136</f>
        <v>470</v>
      </c>
    </row>
    <row r="136" customFormat="false" ht="24" hidden="false" customHeight="false" outlineLevel="0" collapsed="false">
      <c r="A136" s="16" t="s">
        <v>118</v>
      </c>
      <c r="B136" s="21" t="s">
        <v>119</v>
      </c>
      <c r="C136" s="21"/>
      <c r="D136" s="22" t="n">
        <f aca="false">D137</f>
        <v>470</v>
      </c>
      <c r="E136" s="22" t="n">
        <f aca="false">E137</f>
        <v>470</v>
      </c>
    </row>
    <row r="137" customFormat="false" ht="12.75" hidden="false" customHeight="false" outlineLevel="0" collapsed="false">
      <c r="A137" s="16" t="s">
        <v>20</v>
      </c>
      <c r="B137" s="21" t="s">
        <v>119</v>
      </c>
      <c r="C137" s="21" t="s">
        <v>21</v>
      </c>
      <c r="D137" s="22" t="n">
        <f aca="false">D138</f>
        <v>470</v>
      </c>
      <c r="E137" s="22" t="n">
        <f aca="false">E138</f>
        <v>470</v>
      </c>
    </row>
    <row r="138" customFormat="false" ht="14.25" hidden="false" customHeight="true" outlineLevel="0" collapsed="false">
      <c r="A138" s="16" t="s">
        <v>22</v>
      </c>
      <c r="B138" s="21" t="s">
        <v>119</v>
      </c>
      <c r="C138" s="21" t="s">
        <v>23</v>
      </c>
      <c r="D138" s="22" t="n">
        <v>470</v>
      </c>
      <c r="E138" s="22" t="n">
        <v>470</v>
      </c>
    </row>
    <row r="139" customFormat="false" ht="24" hidden="false" customHeight="false" outlineLevel="0" collapsed="false">
      <c r="A139" s="12" t="s">
        <v>120</v>
      </c>
      <c r="B139" s="29" t="s">
        <v>121</v>
      </c>
      <c r="C139" s="13"/>
      <c r="D139" s="20" t="n">
        <f aca="false">D140</f>
        <v>45</v>
      </c>
      <c r="E139" s="20" t="n">
        <f aca="false">E140</f>
        <v>45</v>
      </c>
    </row>
    <row r="140" customFormat="false" ht="36" hidden="false" customHeight="false" outlineLevel="0" collapsed="false">
      <c r="A140" s="16" t="s">
        <v>122</v>
      </c>
      <c r="B140" s="30" t="s">
        <v>123</v>
      </c>
      <c r="C140" s="21"/>
      <c r="D140" s="22" t="n">
        <f aca="false">D141</f>
        <v>45</v>
      </c>
      <c r="E140" s="22" t="n">
        <f aca="false">E141</f>
        <v>45</v>
      </c>
    </row>
    <row r="141" customFormat="false" ht="12.75" hidden="false" customHeight="false" outlineLevel="0" collapsed="false">
      <c r="A141" s="16" t="s">
        <v>20</v>
      </c>
      <c r="B141" s="30" t="s">
        <v>123</v>
      </c>
      <c r="C141" s="21" t="s">
        <v>21</v>
      </c>
      <c r="D141" s="22" t="n">
        <f aca="false">D142</f>
        <v>45</v>
      </c>
      <c r="E141" s="22" t="n">
        <f aca="false">E142</f>
        <v>45</v>
      </c>
    </row>
    <row r="142" customFormat="false" ht="15" hidden="false" customHeight="true" outlineLevel="0" collapsed="false">
      <c r="A142" s="16" t="s">
        <v>22</v>
      </c>
      <c r="B142" s="30" t="s">
        <v>123</v>
      </c>
      <c r="C142" s="21" t="s">
        <v>23</v>
      </c>
      <c r="D142" s="22" t="n">
        <v>45</v>
      </c>
      <c r="E142" s="22" t="n">
        <v>45</v>
      </c>
    </row>
    <row r="143" customFormat="false" ht="38.25" hidden="false" customHeight="true" outlineLevel="0" collapsed="false">
      <c r="A143" s="12" t="s">
        <v>124</v>
      </c>
      <c r="B143" s="13" t="s">
        <v>125</v>
      </c>
      <c r="C143" s="14"/>
      <c r="D143" s="20" t="n">
        <f aca="false">D144</f>
        <v>1041</v>
      </c>
      <c r="E143" s="20" t="n">
        <f aca="false">E144</f>
        <v>1041</v>
      </c>
    </row>
    <row r="144" customFormat="false" ht="12.75" hidden="false" customHeight="false" outlineLevel="0" collapsed="false">
      <c r="A144" s="25" t="s">
        <v>126</v>
      </c>
      <c r="B144" s="21" t="s">
        <v>127</v>
      </c>
      <c r="C144" s="28"/>
      <c r="D144" s="22" t="n">
        <f aca="false">D148+D145</f>
        <v>1041</v>
      </c>
      <c r="E144" s="22" t="n">
        <f aca="false">E148+E145</f>
        <v>1041</v>
      </c>
    </row>
    <row r="145" customFormat="false" ht="24" hidden="false" customHeight="false" outlineLevel="0" collapsed="false">
      <c r="A145" s="16" t="s">
        <v>128</v>
      </c>
      <c r="B145" s="21" t="s">
        <v>129</v>
      </c>
      <c r="C145" s="21"/>
      <c r="D145" s="22" t="n">
        <f aca="false">D146</f>
        <v>711</v>
      </c>
      <c r="E145" s="22" t="n">
        <f aca="false">E146</f>
        <v>711</v>
      </c>
    </row>
    <row r="146" customFormat="false" ht="14.25" hidden="false" customHeight="true" outlineLevel="0" collapsed="false">
      <c r="A146" s="16" t="s">
        <v>36</v>
      </c>
      <c r="B146" s="21" t="s">
        <v>129</v>
      </c>
      <c r="C146" s="21" t="s">
        <v>31</v>
      </c>
      <c r="D146" s="22" t="n">
        <f aca="false">D147</f>
        <v>711</v>
      </c>
      <c r="E146" s="22" t="n">
        <f aca="false">E147</f>
        <v>711</v>
      </c>
    </row>
    <row r="147" customFormat="false" ht="12.75" hidden="false" customHeight="false" outlineLevel="0" collapsed="false">
      <c r="A147" s="16" t="s">
        <v>32</v>
      </c>
      <c r="B147" s="21" t="s">
        <v>129</v>
      </c>
      <c r="C147" s="21" t="s">
        <v>33</v>
      </c>
      <c r="D147" s="23" t="n">
        <v>711</v>
      </c>
      <c r="E147" s="23" t="n">
        <v>711</v>
      </c>
    </row>
    <row r="148" customFormat="false" ht="12.75" hidden="false" customHeight="false" outlineLevel="0" collapsed="false">
      <c r="A148" s="16" t="s">
        <v>130</v>
      </c>
      <c r="B148" s="21" t="s">
        <v>131</v>
      </c>
      <c r="C148" s="28"/>
      <c r="D148" s="22" t="n">
        <f aca="false">D149+D151</f>
        <v>330</v>
      </c>
      <c r="E148" s="22" t="n">
        <f aca="false">E149+E151</f>
        <v>330</v>
      </c>
    </row>
    <row r="149" customFormat="false" ht="36" hidden="false" customHeight="false" outlineLevel="0" collapsed="false">
      <c r="A149" s="16" t="s">
        <v>36</v>
      </c>
      <c r="B149" s="21" t="s">
        <v>131</v>
      </c>
      <c r="C149" s="21" t="s">
        <v>31</v>
      </c>
      <c r="D149" s="22" t="n">
        <f aca="false">D150</f>
        <v>237</v>
      </c>
      <c r="E149" s="22" t="n">
        <f aca="false">E150</f>
        <v>237</v>
      </c>
    </row>
    <row r="150" customFormat="false" ht="12.75" hidden="false" customHeight="false" outlineLevel="0" collapsed="false">
      <c r="A150" s="16" t="s">
        <v>32</v>
      </c>
      <c r="B150" s="21" t="s">
        <v>131</v>
      </c>
      <c r="C150" s="21" t="s">
        <v>33</v>
      </c>
      <c r="D150" s="23" t="n">
        <v>237</v>
      </c>
      <c r="E150" s="23" t="n">
        <v>237</v>
      </c>
    </row>
    <row r="151" customFormat="false" ht="12.75" hidden="false" customHeight="false" outlineLevel="0" collapsed="false">
      <c r="A151" s="16" t="s">
        <v>20</v>
      </c>
      <c r="B151" s="21" t="s">
        <v>131</v>
      </c>
      <c r="C151" s="21" t="s">
        <v>21</v>
      </c>
      <c r="D151" s="23" t="n">
        <f aca="false">D152</f>
        <v>93</v>
      </c>
      <c r="E151" s="23" t="n">
        <f aca="false">E152</f>
        <v>93</v>
      </c>
    </row>
    <row r="152" customFormat="false" ht="13.5" hidden="false" customHeight="true" outlineLevel="0" collapsed="false">
      <c r="A152" s="16" t="s">
        <v>22</v>
      </c>
      <c r="B152" s="21" t="s">
        <v>131</v>
      </c>
      <c r="C152" s="21" t="s">
        <v>23</v>
      </c>
      <c r="D152" s="23" t="n">
        <v>93</v>
      </c>
      <c r="E152" s="23" t="n">
        <v>93</v>
      </c>
    </row>
    <row r="153" customFormat="false" ht="24" hidden="false" customHeight="false" outlineLevel="0" collapsed="false">
      <c r="A153" s="12" t="s">
        <v>132</v>
      </c>
      <c r="B153" s="13" t="s">
        <v>133</v>
      </c>
      <c r="C153" s="31"/>
      <c r="D153" s="20" t="n">
        <f aca="false">D154+D165</f>
        <v>5170</v>
      </c>
      <c r="E153" s="20" t="n">
        <f aca="false">E154+E165</f>
        <v>5170</v>
      </c>
    </row>
    <row r="154" customFormat="false" ht="12.75" hidden="false" customHeight="false" outlineLevel="0" collapsed="false">
      <c r="A154" s="16" t="s">
        <v>134</v>
      </c>
      <c r="B154" s="17" t="s">
        <v>135</v>
      </c>
      <c r="C154" s="28"/>
      <c r="D154" s="22" t="n">
        <f aca="false">D155+D158</f>
        <v>4525.3</v>
      </c>
      <c r="E154" s="22" t="n">
        <f aca="false">E155+E158</f>
        <v>4525.3</v>
      </c>
    </row>
    <row r="155" customFormat="false" ht="24" hidden="false" customHeight="false" outlineLevel="0" collapsed="false">
      <c r="A155" s="16" t="s">
        <v>136</v>
      </c>
      <c r="B155" s="17" t="s">
        <v>137</v>
      </c>
      <c r="C155" s="28"/>
      <c r="D155" s="22" t="n">
        <f aca="false">D156</f>
        <v>2879</v>
      </c>
      <c r="E155" s="22" t="n">
        <f aca="false">E156</f>
        <v>2879</v>
      </c>
    </row>
    <row r="156" customFormat="false" ht="36" hidden="false" customHeight="false" outlineLevel="0" collapsed="false">
      <c r="A156" s="16" t="s">
        <v>36</v>
      </c>
      <c r="B156" s="17" t="s">
        <v>137</v>
      </c>
      <c r="C156" s="21" t="s">
        <v>31</v>
      </c>
      <c r="D156" s="22" t="n">
        <f aca="false">D157</f>
        <v>2879</v>
      </c>
      <c r="E156" s="22" t="n">
        <f aca="false">E157</f>
        <v>2879</v>
      </c>
    </row>
    <row r="157" customFormat="false" ht="12.75" hidden="false" customHeight="false" outlineLevel="0" collapsed="false">
      <c r="A157" s="16" t="s">
        <v>30</v>
      </c>
      <c r="B157" s="17" t="s">
        <v>137</v>
      </c>
      <c r="C157" s="21" t="s">
        <v>66</v>
      </c>
      <c r="D157" s="23" t="n">
        <v>2879</v>
      </c>
      <c r="E157" s="23" t="n">
        <v>2879</v>
      </c>
    </row>
    <row r="158" customFormat="false" ht="24" hidden="false" customHeight="false" outlineLevel="0" collapsed="false">
      <c r="A158" s="16" t="s">
        <v>138</v>
      </c>
      <c r="B158" s="17" t="s">
        <v>139</v>
      </c>
      <c r="C158" s="18"/>
      <c r="D158" s="23" t="n">
        <f aca="false">D159+D161+D163</f>
        <v>1646.3</v>
      </c>
      <c r="E158" s="23" t="n">
        <f aca="false">E159+E161+E163</f>
        <v>1646.3</v>
      </c>
    </row>
    <row r="159" customFormat="false" ht="36" hidden="false" customHeight="false" outlineLevel="0" collapsed="false">
      <c r="A159" s="16" t="s">
        <v>36</v>
      </c>
      <c r="B159" s="17" t="s">
        <v>139</v>
      </c>
      <c r="C159" s="17" t="s">
        <v>31</v>
      </c>
      <c r="D159" s="22" t="n">
        <f aca="false">D160</f>
        <v>521</v>
      </c>
      <c r="E159" s="22" t="n">
        <f aca="false">E160</f>
        <v>521</v>
      </c>
    </row>
    <row r="160" customFormat="false" ht="12.75" hidden="false" customHeight="false" outlineLevel="0" collapsed="false">
      <c r="A160" s="16" t="s">
        <v>30</v>
      </c>
      <c r="B160" s="17" t="s">
        <v>139</v>
      </c>
      <c r="C160" s="17" t="s">
        <v>66</v>
      </c>
      <c r="D160" s="23" t="n">
        <v>521</v>
      </c>
      <c r="E160" s="23" t="n">
        <v>521</v>
      </c>
    </row>
    <row r="161" customFormat="false" ht="12.75" hidden="false" customHeight="false" outlineLevel="0" collapsed="false">
      <c r="A161" s="16" t="s">
        <v>89</v>
      </c>
      <c r="B161" s="17" t="s">
        <v>139</v>
      </c>
      <c r="C161" s="17" t="s">
        <v>21</v>
      </c>
      <c r="D161" s="23" t="n">
        <f aca="false">D162</f>
        <v>660</v>
      </c>
      <c r="E161" s="23" t="n">
        <f aca="false">E162</f>
        <v>660</v>
      </c>
    </row>
    <row r="162" customFormat="false" ht="15" hidden="false" customHeight="true" outlineLevel="0" collapsed="false">
      <c r="A162" s="16" t="s">
        <v>22</v>
      </c>
      <c r="B162" s="17" t="s">
        <v>139</v>
      </c>
      <c r="C162" s="17" t="s">
        <v>23</v>
      </c>
      <c r="D162" s="22" t="n">
        <v>660</v>
      </c>
      <c r="E162" s="22" t="n">
        <v>660</v>
      </c>
    </row>
    <row r="163" customFormat="false" ht="12.75" hidden="false" customHeight="false" outlineLevel="0" collapsed="false">
      <c r="A163" s="16" t="s">
        <v>48</v>
      </c>
      <c r="B163" s="17" t="s">
        <v>139</v>
      </c>
      <c r="C163" s="17" t="s">
        <v>49</v>
      </c>
      <c r="D163" s="23" t="n">
        <f aca="false">D164</f>
        <v>465.3</v>
      </c>
      <c r="E163" s="23" t="n">
        <f aca="false">E164</f>
        <v>465.3</v>
      </c>
    </row>
    <row r="164" customFormat="false" ht="12.75" hidden="false" customHeight="false" outlineLevel="0" collapsed="false">
      <c r="A164" s="16" t="s">
        <v>50</v>
      </c>
      <c r="B164" s="17" t="s">
        <v>139</v>
      </c>
      <c r="C164" s="17" t="s">
        <v>51</v>
      </c>
      <c r="D164" s="23" t="n">
        <v>465.3</v>
      </c>
      <c r="E164" s="32" t="n">
        <v>465.3</v>
      </c>
    </row>
    <row r="165" customFormat="false" ht="12.75" hidden="false" customHeight="false" outlineLevel="0" collapsed="false">
      <c r="A165" s="16" t="s">
        <v>140</v>
      </c>
      <c r="B165" s="17" t="s">
        <v>141</v>
      </c>
      <c r="C165" s="18"/>
      <c r="D165" s="23" t="n">
        <f aca="false">D166+D169</f>
        <v>644.7</v>
      </c>
      <c r="E165" s="23" t="n">
        <f aca="false">E166+E169</f>
        <v>644.7</v>
      </c>
    </row>
    <row r="166" customFormat="false" ht="36" hidden="false" customHeight="false" outlineLevel="0" collapsed="false">
      <c r="A166" s="16" t="s">
        <v>28</v>
      </c>
      <c r="B166" s="17" t="s">
        <v>142</v>
      </c>
      <c r="C166" s="18"/>
      <c r="D166" s="23" t="n">
        <f aca="false">D167</f>
        <v>457</v>
      </c>
      <c r="E166" s="23" t="n">
        <f aca="false">E167</f>
        <v>457</v>
      </c>
    </row>
    <row r="167" customFormat="false" ht="36" hidden="false" customHeight="false" outlineLevel="0" collapsed="false">
      <c r="A167" s="16" t="s">
        <v>36</v>
      </c>
      <c r="B167" s="17" t="s">
        <v>142</v>
      </c>
      <c r="C167" s="17" t="s">
        <v>31</v>
      </c>
      <c r="D167" s="23" t="n">
        <f aca="false">D168</f>
        <v>457</v>
      </c>
      <c r="E167" s="23" t="n">
        <f aca="false">E168</f>
        <v>457</v>
      </c>
    </row>
    <row r="168" customFormat="false" ht="12.75" hidden="false" customHeight="false" outlineLevel="0" collapsed="false">
      <c r="A168" s="16" t="s">
        <v>32</v>
      </c>
      <c r="B168" s="17" t="s">
        <v>142</v>
      </c>
      <c r="C168" s="17" t="s">
        <v>33</v>
      </c>
      <c r="D168" s="23" t="n">
        <v>457</v>
      </c>
      <c r="E168" s="32" t="n">
        <v>457</v>
      </c>
    </row>
    <row r="169" customFormat="false" ht="24" hidden="false" customHeight="false" outlineLevel="0" collapsed="false">
      <c r="A169" s="16" t="s">
        <v>143</v>
      </c>
      <c r="B169" s="17" t="s">
        <v>144</v>
      </c>
      <c r="C169" s="18"/>
      <c r="D169" s="23" t="n">
        <f aca="false">D170</f>
        <v>187.7</v>
      </c>
      <c r="E169" s="23" t="n">
        <f aca="false">E170</f>
        <v>187.7</v>
      </c>
    </row>
    <row r="170" customFormat="false" ht="36" hidden="false" customHeight="false" outlineLevel="0" collapsed="false">
      <c r="A170" s="16" t="s">
        <v>36</v>
      </c>
      <c r="B170" s="17" t="s">
        <v>144</v>
      </c>
      <c r="C170" s="33" t="n">
        <v>100</v>
      </c>
      <c r="D170" s="23" t="n">
        <f aca="false">D171</f>
        <v>187.7</v>
      </c>
      <c r="E170" s="23" t="n">
        <f aca="false">E171</f>
        <v>187.7</v>
      </c>
    </row>
    <row r="171" customFormat="false" ht="12.75" hidden="false" customHeight="false" outlineLevel="0" collapsed="false">
      <c r="A171" s="16" t="s">
        <v>32</v>
      </c>
      <c r="B171" s="17" t="s">
        <v>144</v>
      </c>
      <c r="C171" s="33" t="n">
        <v>120</v>
      </c>
      <c r="D171" s="23" t="n">
        <v>187.7</v>
      </c>
      <c r="E171" s="32" t="n">
        <v>187.7</v>
      </c>
    </row>
    <row r="172" customFormat="false" ht="24" hidden="false" customHeight="false" outlineLevel="0" collapsed="false">
      <c r="A172" s="12" t="s">
        <v>145</v>
      </c>
      <c r="B172" s="13" t="s">
        <v>146</v>
      </c>
      <c r="C172" s="31"/>
      <c r="D172" s="20" t="n">
        <f aca="false">D173+D196+D208+D224</f>
        <v>34159.6</v>
      </c>
      <c r="E172" s="20" t="n">
        <f aca="false">E173+E196+E208+E224</f>
        <v>34159.6</v>
      </c>
    </row>
    <row r="173" customFormat="false" ht="12.75" hidden="false" customHeight="false" outlineLevel="0" collapsed="false">
      <c r="A173" s="16" t="s">
        <v>147</v>
      </c>
      <c r="B173" s="21" t="s">
        <v>148</v>
      </c>
      <c r="C173" s="28"/>
      <c r="D173" s="22" t="n">
        <f aca="false">D183+D174+D186+D180+D191+D177</f>
        <v>7827.8</v>
      </c>
      <c r="E173" s="22" t="n">
        <f aca="false">E183+E174+E186+E180+E191+E177</f>
        <v>7827.8</v>
      </c>
    </row>
    <row r="174" customFormat="false" ht="36" hidden="false" customHeight="false" outlineLevel="0" collapsed="false">
      <c r="A174" s="16" t="s">
        <v>28</v>
      </c>
      <c r="B174" s="21" t="s">
        <v>149</v>
      </c>
      <c r="C174" s="21"/>
      <c r="D174" s="22" t="n">
        <f aca="false">D175</f>
        <v>805</v>
      </c>
      <c r="E174" s="22" t="n">
        <f aca="false">E175</f>
        <v>805</v>
      </c>
    </row>
    <row r="175" customFormat="false" ht="36" hidden="false" customHeight="false" outlineLevel="0" collapsed="false">
      <c r="A175" s="16" t="s">
        <v>36</v>
      </c>
      <c r="B175" s="21" t="s">
        <v>149</v>
      </c>
      <c r="C175" s="21" t="s">
        <v>31</v>
      </c>
      <c r="D175" s="22" t="n">
        <f aca="false">D176</f>
        <v>805</v>
      </c>
      <c r="E175" s="22" t="n">
        <f aca="false">E176</f>
        <v>805</v>
      </c>
    </row>
    <row r="176" customFormat="false" ht="12.75" hidden="false" customHeight="false" outlineLevel="0" collapsed="false">
      <c r="A176" s="16" t="s">
        <v>32</v>
      </c>
      <c r="B176" s="21" t="s">
        <v>149</v>
      </c>
      <c r="C176" s="21" t="s">
        <v>33</v>
      </c>
      <c r="D176" s="23" t="n">
        <v>805</v>
      </c>
      <c r="E176" s="23" t="n">
        <v>805</v>
      </c>
    </row>
    <row r="177" customFormat="false" ht="36" hidden="false" customHeight="false" outlineLevel="0" collapsed="false">
      <c r="A177" s="16" t="s">
        <v>34</v>
      </c>
      <c r="B177" s="21" t="s">
        <v>150</v>
      </c>
      <c r="C177" s="21"/>
      <c r="D177" s="22" t="n">
        <f aca="false">D178</f>
        <v>1175</v>
      </c>
      <c r="E177" s="22" t="n">
        <f aca="false">E178</f>
        <v>1175</v>
      </c>
    </row>
    <row r="178" customFormat="false" ht="13.5" hidden="false" customHeight="true" outlineLevel="0" collapsed="false">
      <c r="A178" s="16" t="s">
        <v>36</v>
      </c>
      <c r="B178" s="21" t="s">
        <v>150</v>
      </c>
      <c r="C178" s="21" t="s">
        <v>31</v>
      </c>
      <c r="D178" s="22" t="n">
        <f aca="false">D179</f>
        <v>1175</v>
      </c>
      <c r="E178" s="22" t="n">
        <f aca="false">E179</f>
        <v>1175</v>
      </c>
    </row>
    <row r="179" customFormat="false" ht="12.75" hidden="false" customHeight="false" outlineLevel="0" collapsed="false">
      <c r="A179" s="16" t="s">
        <v>32</v>
      </c>
      <c r="B179" s="21" t="s">
        <v>150</v>
      </c>
      <c r="C179" s="21" t="s">
        <v>33</v>
      </c>
      <c r="D179" s="23" t="n">
        <v>1175</v>
      </c>
      <c r="E179" s="23" t="n">
        <v>1175</v>
      </c>
    </row>
    <row r="180" customFormat="false" ht="36" hidden="false" customHeight="false" outlineLevel="0" collapsed="false">
      <c r="A180" s="16" t="s">
        <v>37</v>
      </c>
      <c r="B180" s="21" t="s">
        <v>151</v>
      </c>
      <c r="C180" s="21"/>
      <c r="D180" s="22" t="n">
        <f aca="false">D181</f>
        <v>2830</v>
      </c>
      <c r="E180" s="22" t="n">
        <f aca="false">E181</f>
        <v>2830</v>
      </c>
    </row>
    <row r="181" customFormat="false" ht="36" hidden="false" customHeight="false" outlineLevel="0" collapsed="false">
      <c r="A181" s="16" t="s">
        <v>36</v>
      </c>
      <c r="B181" s="21" t="s">
        <v>151</v>
      </c>
      <c r="C181" s="21" t="s">
        <v>31</v>
      </c>
      <c r="D181" s="22" t="n">
        <f aca="false">D182</f>
        <v>2830</v>
      </c>
      <c r="E181" s="22" t="n">
        <f aca="false">E182</f>
        <v>2830</v>
      </c>
    </row>
    <row r="182" customFormat="false" ht="12.75" hidden="false" customHeight="false" outlineLevel="0" collapsed="false">
      <c r="A182" s="16" t="s">
        <v>32</v>
      </c>
      <c r="B182" s="21" t="s">
        <v>151</v>
      </c>
      <c r="C182" s="21" t="s">
        <v>33</v>
      </c>
      <c r="D182" s="23" t="n">
        <v>2830</v>
      </c>
      <c r="E182" s="23" t="n">
        <v>2830</v>
      </c>
    </row>
    <row r="183" customFormat="false" ht="12.75" hidden="false" customHeight="false" outlineLevel="0" collapsed="false">
      <c r="A183" s="16" t="s">
        <v>41</v>
      </c>
      <c r="B183" s="21" t="s">
        <v>152</v>
      </c>
      <c r="C183" s="21"/>
      <c r="D183" s="22" t="n">
        <f aca="false">D184</f>
        <v>223</v>
      </c>
      <c r="E183" s="22" t="n">
        <f aca="false">E184</f>
        <v>223</v>
      </c>
    </row>
    <row r="184" customFormat="false" ht="36" hidden="false" customHeight="false" outlineLevel="0" collapsed="false">
      <c r="A184" s="16" t="s">
        <v>36</v>
      </c>
      <c r="B184" s="21" t="s">
        <v>152</v>
      </c>
      <c r="C184" s="21" t="s">
        <v>31</v>
      </c>
      <c r="D184" s="22" t="n">
        <f aca="false">D185</f>
        <v>223</v>
      </c>
      <c r="E184" s="22" t="n">
        <f aca="false">E185</f>
        <v>223</v>
      </c>
    </row>
    <row r="185" customFormat="false" ht="12.75" hidden="false" customHeight="false" outlineLevel="0" collapsed="false">
      <c r="A185" s="16" t="s">
        <v>32</v>
      </c>
      <c r="B185" s="21" t="s">
        <v>152</v>
      </c>
      <c r="C185" s="21" t="s">
        <v>33</v>
      </c>
      <c r="D185" s="23" t="n">
        <v>223</v>
      </c>
      <c r="E185" s="23" t="n">
        <v>223</v>
      </c>
    </row>
    <row r="186" customFormat="false" ht="12.75" hidden="false" customHeight="false" outlineLevel="0" collapsed="false">
      <c r="A186" s="16" t="s">
        <v>43</v>
      </c>
      <c r="B186" s="21" t="s">
        <v>153</v>
      </c>
      <c r="C186" s="21"/>
      <c r="D186" s="22" t="n">
        <f aca="false">D187+D189</f>
        <v>477</v>
      </c>
      <c r="E186" s="22" t="n">
        <f aca="false">E187+E189</f>
        <v>477</v>
      </c>
    </row>
    <row r="187" customFormat="false" ht="36" hidden="false" customHeight="false" outlineLevel="0" collapsed="false">
      <c r="A187" s="16" t="s">
        <v>36</v>
      </c>
      <c r="B187" s="21" t="s">
        <v>153</v>
      </c>
      <c r="C187" s="21" t="s">
        <v>31</v>
      </c>
      <c r="D187" s="23" t="n">
        <f aca="false">D188</f>
        <v>325</v>
      </c>
      <c r="E187" s="23" t="n">
        <f aca="false">E188</f>
        <v>325</v>
      </c>
    </row>
    <row r="188" customFormat="false" ht="12.75" hidden="false" customHeight="false" outlineLevel="0" collapsed="false">
      <c r="A188" s="16" t="s">
        <v>32</v>
      </c>
      <c r="B188" s="21" t="s">
        <v>153</v>
      </c>
      <c r="C188" s="21" t="s">
        <v>33</v>
      </c>
      <c r="D188" s="23" t="n">
        <v>325</v>
      </c>
      <c r="E188" s="23" t="n">
        <v>325</v>
      </c>
    </row>
    <row r="189" customFormat="false" ht="12.75" hidden="false" customHeight="false" outlineLevel="0" collapsed="false">
      <c r="A189" s="16" t="s">
        <v>20</v>
      </c>
      <c r="B189" s="21" t="s">
        <v>153</v>
      </c>
      <c r="C189" s="21" t="s">
        <v>21</v>
      </c>
      <c r="D189" s="34" t="n">
        <f aca="false">D190</f>
        <v>152</v>
      </c>
      <c r="E189" s="35" t="n">
        <f aca="false">E190</f>
        <v>152</v>
      </c>
    </row>
    <row r="190" customFormat="false" ht="24" hidden="false" customHeight="false" outlineLevel="0" collapsed="false">
      <c r="A190" s="16" t="s">
        <v>22</v>
      </c>
      <c r="B190" s="21" t="s">
        <v>153</v>
      </c>
      <c r="C190" s="21" t="s">
        <v>23</v>
      </c>
      <c r="D190" s="34" t="n">
        <v>152</v>
      </c>
      <c r="E190" s="23" t="n">
        <v>152</v>
      </c>
    </row>
    <row r="191" customFormat="false" ht="12.75" hidden="false" customHeight="false" outlineLevel="0" collapsed="false">
      <c r="A191" s="16" t="s">
        <v>45</v>
      </c>
      <c r="B191" s="21" t="s">
        <v>154</v>
      </c>
      <c r="C191" s="21"/>
      <c r="D191" s="22" t="n">
        <f aca="false">D192+D194</f>
        <v>2317.8</v>
      </c>
      <c r="E191" s="22" t="n">
        <f aca="false">E192+E194</f>
        <v>2317.8</v>
      </c>
    </row>
    <row r="192" customFormat="false" ht="39" hidden="false" customHeight="true" outlineLevel="0" collapsed="false">
      <c r="A192" s="16" t="s">
        <v>36</v>
      </c>
      <c r="B192" s="21" t="s">
        <v>154</v>
      </c>
      <c r="C192" s="21" t="s">
        <v>31</v>
      </c>
      <c r="D192" s="23" t="n">
        <f aca="false">D193</f>
        <v>2175.2</v>
      </c>
      <c r="E192" s="23" t="n">
        <f aca="false">E193</f>
        <v>2175.2</v>
      </c>
    </row>
    <row r="193" customFormat="false" ht="12.75" hidden="false" customHeight="false" outlineLevel="0" collapsed="false">
      <c r="A193" s="16" t="s">
        <v>32</v>
      </c>
      <c r="B193" s="21" t="s">
        <v>154</v>
      </c>
      <c r="C193" s="21" t="s">
        <v>33</v>
      </c>
      <c r="D193" s="23" t="n">
        <v>2175.2</v>
      </c>
      <c r="E193" s="23" t="n">
        <v>2175.2</v>
      </c>
    </row>
    <row r="194" customFormat="false" ht="12.75" hidden="false" customHeight="false" outlineLevel="0" collapsed="false">
      <c r="A194" s="16" t="s">
        <v>20</v>
      </c>
      <c r="B194" s="21" t="s">
        <v>154</v>
      </c>
      <c r="C194" s="21" t="s">
        <v>21</v>
      </c>
      <c r="D194" s="23" t="n">
        <f aca="false">D195</f>
        <v>142.6</v>
      </c>
      <c r="E194" s="23" t="n">
        <f aca="false">E195</f>
        <v>142.6</v>
      </c>
    </row>
    <row r="195" customFormat="false" ht="24.75" hidden="false" customHeight="true" outlineLevel="0" collapsed="false">
      <c r="A195" s="16" t="s">
        <v>22</v>
      </c>
      <c r="B195" s="21" t="s">
        <v>154</v>
      </c>
      <c r="C195" s="21" t="s">
        <v>23</v>
      </c>
      <c r="D195" s="23" t="n">
        <v>142.6</v>
      </c>
      <c r="E195" s="23" t="n">
        <v>142.6</v>
      </c>
    </row>
    <row r="196" customFormat="false" ht="24" hidden="false" customHeight="false" outlineLevel="0" collapsed="false">
      <c r="A196" s="16" t="s">
        <v>155</v>
      </c>
      <c r="B196" s="21" t="s">
        <v>156</v>
      </c>
      <c r="C196" s="21"/>
      <c r="D196" s="22" t="n">
        <f aca="false">D197</f>
        <v>15653.5</v>
      </c>
      <c r="E196" s="22" t="n">
        <f aca="false">E197</f>
        <v>15653.5</v>
      </c>
    </row>
    <row r="197" customFormat="false" ht="12.75" hidden="false" customHeight="false" outlineLevel="0" collapsed="false">
      <c r="A197" s="16" t="s">
        <v>157</v>
      </c>
      <c r="B197" s="21" t="s">
        <v>158</v>
      </c>
      <c r="C197" s="21"/>
      <c r="D197" s="22" t="n">
        <f aca="false">D198+D201</f>
        <v>15653.5</v>
      </c>
      <c r="E197" s="22" t="n">
        <f aca="false">E198+E201</f>
        <v>15653.5</v>
      </c>
    </row>
    <row r="198" customFormat="false" ht="24" hidden="false" customHeight="false" outlineLevel="0" collapsed="false">
      <c r="A198" s="16" t="s">
        <v>128</v>
      </c>
      <c r="B198" s="21" t="s">
        <v>159</v>
      </c>
      <c r="C198" s="21"/>
      <c r="D198" s="22" t="n">
        <f aca="false">D199</f>
        <v>8076</v>
      </c>
      <c r="E198" s="22" t="n">
        <f aca="false">E199</f>
        <v>8076</v>
      </c>
    </row>
    <row r="199" customFormat="false" ht="36" hidden="false" customHeight="false" outlineLevel="0" collapsed="false">
      <c r="A199" s="16" t="s">
        <v>36</v>
      </c>
      <c r="B199" s="21" t="s">
        <v>159</v>
      </c>
      <c r="C199" s="21" t="s">
        <v>31</v>
      </c>
      <c r="D199" s="22" t="n">
        <f aca="false">D200</f>
        <v>8076</v>
      </c>
      <c r="E199" s="22" t="n">
        <f aca="false">E200</f>
        <v>8076</v>
      </c>
    </row>
    <row r="200" customFormat="false" ht="12.75" hidden="false" customHeight="false" outlineLevel="0" collapsed="false">
      <c r="A200" s="16" t="s">
        <v>30</v>
      </c>
      <c r="B200" s="21" t="s">
        <v>159</v>
      </c>
      <c r="C200" s="21" t="s">
        <v>66</v>
      </c>
      <c r="D200" s="23" t="n">
        <v>8076</v>
      </c>
      <c r="E200" s="23" t="n">
        <v>8076</v>
      </c>
    </row>
    <row r="201" customFormat="false" ht="12.75" hidden="false" customHeight="false" outlineLevel="0" collapsed="false">
      <c r="A201" s="16" t="s">
        <v>160</v>
      </c>
      <c r="B201" s="21" t="s">
        <v>161</v>
      </c>
      <c r="C201" s="21"/>
      <c r="D201" s="22" t="n">
        <f aca="false">D202+D204+D206</f>
        <v>7577.5</v>
      </c>
      <c r="E201" s="22" t="n">
        <f aca="false">E202+E204+E206</f>
        <v>7577.5</v>
      </c>
    </row>
    <row r="202" customFormat="false" ht="36" hidden="false" customHeight="false" outlineLevel="0" collapsed="false">
      <c r="A202" s="16" t="s">
        <v>36</v>
      </c>
      <c r="B202" s="21" t="s">
        <v>161</v>
      </c>
      <c r="C202" s="21" t="s">
        <v>31</v>
      </c>
      <c r="D202" s="23" t="n">
        <f aca="false">D203</f>
        <v>3638.5</v>
      </c>
      <c r="E202" s="23" t="n">
        <f aca="false">E203</f>
        <v>3638.5</v>
      </c>
    </row>
    <row r="203" customFormat="false" ht="12.75" hidden="false" customHeight="false" outlineLevel="0" collapsed="false">
      <c r="A203" s="16" t="s">
        <v>30</v>
      </c>
      <c r="B203" s="21" t="s">
        <v>161</v>
      </c>
      <c r="C203" s="21" t="s">
        <v>66</v>
      </c>
      <c r="D203" s="23" t="n">
        <v>3638.5</v>
      </c>
      <c r="E203" s="23" t="n">
        <v>3638.5</v>
      </c>
    </row>
    <row r="204" customFormat="false" ht="12.75" hidden="false" customHeight="false" outlineLevel="0" collapsed="false">
      <c r="A204" s="36" t="s">
        <v>20</v>
      </c>
      <c r="B204" s="21" t="s">
        <v>161</v>
      </c>
      <c r="C204" s="21" t="s">
        <v>21</v>
      </c>
      <c r="D204" s="23" t="n">
        <f aca="false">D205</f>
        <v>3889.8</v>
      </c>
      <c r="E204" s="23" t="n">
        <f aca="false">E205</f>
        <v>3889.8</v>
      </c>
    </row>
    <row r="205" customFormat="false" ht="24" hidden="false" customHeight="false" outlineLevel="0" collapsed="false">
      <c r="A205" s="36" t="s">
        <v>22</v>
      </c>
      <c r="B205" s="21" t="s">
        <v>161</v>
      </c>
      <c r="C205" s="21" t="s">
        <v>23</v>
      </c>
      <c r="D205" s="23" t="n">
        <v>3889.8</v>
      </c>
      <c r="E205" s="37" t="n">
        <v>3889.8</v>
      </c>
    </row>
    <row r="206" customFormat="false" ht="12.75" hidden="false" customHeight="false" outlineLevel="0" collapsed="false">
      <c r="A206" s="36" t="s">
        <v>48</v>
      </c>
      <c r="B206" s="21" t="s">
        <v>161</v>
      </c>
      <c r="C206" s="21" t="s">
        <v>49</v>
      </c>
      <c r="D206" s="23" t="n">
        <f aca="false">D207</f>
        <v>49.2</v>
      </c>
      <c r="E206" s="23" t="n">
        <f aca="false">E207</f>
        <v>49.2</v>
      </c>
    </row>
    <row r="207" customFormat="false" ht="12.75" hidden="false" customHeight="false" outlineLevel="0" collapsed="false">
      <c r="A207" s="36" t="s">
        <v>50</v>
      </c>
      <c r="B207" s="21" t="s">
        <v>161</v>
      </c>
      <c r="C207" s="21" t="s">
        <v>51</v>
      </c>
      <c r="D207" s="23" t="n">
        <v>49.2</v>
      </c>
      <c r="E207" s="23" t="n">
        <v>49.2</v>
      </c>
    </row>
    <row r="208" customFormat="false" ht="12.75" hidden="false" customHeight="false" outlineLevel="0" collapsed="false">
      <c r="A208" s="38" t="s">
        <v>162</v>
      </c>
      <c r="B208" s="21" t="s">
        <v>163</v>
      </c>
      <c r="C208" s="21"/>
      <c r="D208" s="22" t="n">
        <f aca="false">D209+D220</f>
        <v>5858.7</v>
      </c>
      <c r="E208" s="22" t="n">
        <f aca="false">E209+E220</f>
        <v>5858.7</v>
      </c>
    </row>
    <row r="209" customFormat="false" ht="12.75" hidden="false" customHeight="false" outlineLevel="0" collapsed="false">
      <c r="A209" s="16" t="s">
        <v>164</v>
      </c>
      <c r="B209" s="21" t="s">
        <v>165</v>
      </c>
      <c r="C209" s="21"/>
      <c r="D209" s="22" t="n">
        <f aca="false">D210+D213</f>
        <v>5696.7</v>
      </c>
      <c r="E209" s="22" t="n">
        <f aca="false">E210+E213</f>
        <v>5696.7</v>
      </c>
    </row>
    <row r="210" customFormat="false" ht="24" hidden="false" customHeight="false" outlineLevel="0" collapsed="false">
      <c r="A210" s="16" t="s">
        <v>128</v>
      </c>
      <c r="B210" s="21" t="s">
        <v>166</v>
      </c>
      <c r="C210" s="21"/>
      <c r="D210" s="22" t="n">
        <f aca="false">D211</f>
        <v>1923</v>
      </c>
      <c r="E210" s="22" t="n">
        <f aca="false">E211</f>
        <v>1923</v>
      </c>
    </row>
    <row r="211" customFormat="false" ht="36" hidden="false" customHeight="false" outlineLevel="0" collapsed="false">
      <c r="A211" s="16" t="s">
        <v>36</v>
      </c>
      <c r="B211" s="21" t="s">
        <v>166</v>
      </c>
      <c r="C211" s="21" t="s">
        <v>31</v>
      </c>
      <c r="D211" s="22" t="n">
        <f aca="false">D212</f>
        <v>1923</v>
      </c>
      <c r="E211" s="22" t="n">
        <f aca="false">E212</f>
        <v>1923</v>
      </c>
    </row>
    <row r="212" customFormat="false" ht="12.75" hidden="false" customHeight="false" outlineLevel="0" collapsed="false">
      <c r="A212" s="16" t="s">
        <v>30</v>
      </c>
      <c r="B212" s="21" t="s">
        <v>166</v>
      </c>
      <c r="C212" s="21" t="s">
        <v>66</v>
      </c>
      <c r="D212" s="23" t="n">
        <v>1923</v>
      </c>
      <c r="E212" s="23" t="n">
        <v>1923</v>
      </c>
    </row>
    <row r="213" customFormat="false" ht="12.75" hidden="false" customHeight="false" outlineLevel="0" collapsed="false">
      <c r="A213" s="16" t="s">
        <v>167</v>
      </c>
      <c r="B213" s="21" t="s">
        <v>168</v>
      </c>
      <c r="C213" s="21"/>
      <c r="D213" s="22" t="n">
        <f aca="false">D214+D216+D218</f>
        <v>3773.7</v>
      </c>
      <c r="E213" s="22" t="n">
        <f aca="false">E214+E216+E218</f>
        <v>3773.7</v>
      </c>
    </row>
    <row r="214" customFormat="false" ht="36" hidden="false" customHeight="false" outlineLevel="0" collapsed="false">
      <c r="A214" s="16" t="s">
        <v>36</v>
      </c>
      <c r="B214" s="21" t="s">
        <v>168</v>
      </c>
      <c r="C214" s="21" t="s">
        <v>31</v>
      </c>
      <c r="D214" s="23" t="n">
        <f aca="false">D215</f>
        <v>2423.8</v>
      </c>
      <c r="E214" s="23" t="n">
        <f aca="false">E215</f>
        <v>2423.8</v>
      </c>
    </row>
    <row r="215" customFormat="false" ht="12.75" hidden="false" customHeight="false" outlineLevel="0" collapsed="false">
      <c r="A215" s="16" t="s">
        <v>30</v>
      </c>
      <c r="B215" s="21" t="s">
        <v>168</v>
      </c>
      <c r="C215" s="21" t="s">
        <v>66</v>
      </c>
      <c r="D215" s="23" t="n">
        <v>2423.8</v>
      </c>
      <c r="E215" s="23" t="n">
        <v>2423.8</v>
      </c>
    </row>
    <row r="216" customFormat="false" ht="12.75" hidden="false" customHeight="false" outlineLevel="0" collapsed="false">
      <c r="A216" s="16" t="s">
        <v>20</v>
      </c>
      <c r="B216" s="21" t="s">
        <v>168</v>
      </c>
      <c r="C216" s="21" t="s">
        <v>21</v>
      </c>
      <c r="D216" s="23" t="n">
        <f aca="false">D217</f>
        <v>1321.7</v>
      </c>
      <c r="E216" s="23" t="n">
        <f aca="false">E217</f>
        <v>1321.7</v>
      </c>
    </row>
    <row r="217" customFormat="false" ht="24" hidden="false" customHeight="false" outlineLevel="0" collapsed="false">
      <c r="A217" s="16" t="s">
        <v>22</v>
      </c>
      <c r="B217" s="21" t="s">
        <v>168</v>
      </c>
      <c r="C217" s="21" t="s">
        <v>23</v>
      </c>
      <c r="D217" s="23" t="n">
        <v>1321.7</v>
      </c>
      <c r="E217" s="23" t="n">
        <v>1321.7</v>
      </c>
    </row>
    <row r="218" customFormat="false" ht="12.75" hidden="false" customHeight="false" outlineLevel="0" collapsed="false">
      <c r="A218" s="16" t="s">
        <v>48</v>
      </c>
      <c r="B218" s="21" t="s">
        <v>168</v>
      </c>
      <c r="C218" s="21" t="s">
        <v>49</v>
      </c>
      <c r="D218" s="23" t="n">
        <f aca="false">D219</f>
        <v>28.2</v>
      </c>
      <c r="E218" s="23" t="n">
        <f aca="false">E219</f>
        <v>28.2</v>
      </c>
    </row>
    <row r="219" customFormat="false" ht="12.75" hidden="false" customHeight="false" outlineLevel="0" collapsed="false">
      <c r="A219" s="16" t="s">
        <v>50</v>
      </c>
      <c r="B219" s="21" t="s">
        <v>168</v>
      </c>
      <c r="C219" s="21" t="s">
        <v>51</v>
      </c>
      <c r="D219" s="23" t="n">
        <v>28.2</v>
      </c>
      <c r="E219" s="23" t="n">
        <v>28.2</v>
      </c>
    </row>
    <row r="220" customFormat="false" ht="24" hidden="false" customHeight="false" outlineLevel="0" collapsed="false">
      <c r="A220" s="16" t="s">
        <v>169</v>
      </c>
      <c r="B220" s="39" t="s">
        <v>170</v>
      </c>
      <c r="C220" s="21"/>
      <c r="D220" s="22" t="n">
        <f aca="false">D221</f>
        <v>162</v>
      </c>
      <c r="E220" s="22" t="n">
        <f aca="false">E221</f>
        <v>162</v>
      </c>
    </row>
    <row r="221" customFormat="false" ht="12.75" hidden="false" customHeight="false" outlineLevel="0" collapsed="false">
      <c r="A221" s="16" t="s">
        <v>171</v>
      </c>
      <c r="B221" s="39" t="s">
        <v>172</v>
      </c>
      <c r="C221" s="21"/>
      <c r="D221" s="22" t="n">
        <f aca="false">D222</f>
        <v>162</v>
      </c>
      <c r="E221" s="22" t="n">
        <f aca="false">E222</f>
        <v>162</v>
      </c>
    </row>
    <row r="222" customFormat="false" ht="12.75" hidden="false" customHeight="false" outlineLevel="0" collapsed="false">
      <c r="A222" s="16" t="s">
        <v>20</v>
      </c>
      <c r="B222" s="39" t="s">
        <v>172</v>
      </c>
      <c r="C222" s="21" t="s">
        <v>21</v>
      </c>
      <c r="D222" s="22" t="n">
        <f aca="false">D223</f>
        <v>162</v>
      </c>
      <c r="E222" s="22" t="n">
        <f aca="false">E223</f>
        <v>162</v>
      </c>
    </row>
    <row r="223" customFormat="false" ht="24" hidden="false" customHeight="false" outlineLevel="0" collapsed="false">
      <c r="A223" s="16" t="s">
        <v>22</v>
      </c>
      <c r="B223" s="39" t="s">
        <v>172</v>
      </c>
      <c r="C223" s="21" t="s">
        <v>23</v>
      </c>
      <c r="D223" s="23" t="n">
        <v>162</v>
      </c>
      <c r="E223" s="23" t="n">
        <v>162</v>
      </c>
    </row>
    <row r="224" customFormat="false" ht="12.75" hidden="false" customHeight="false" outlineLevel="0" collapsed="false">
      <c r="A224" s="16" t="s">
        <v>173</v>
      </c>
      <c r="B224" s="21" t="s">
        <v>174</v>
      </c>
      <c r="C224" s="28"/>
      <c r="D224" s="22" t="n">
        <f aca="false">D225</f>
        <v>4819.6</v>
      </c>
      <c r="E224" s="22" t="n">
        <f aca="false">E225</f>
        <v>4819.6</v>
      </c>
    </row>
    <row r="225" customFormat="false" ht="12.75" hidden="false" customHeight="false" outlineLevel="0" collapsed="false">
      <c r="A225" s="16" t="s">
        <v>175</v>
      </c>
      <c r="B225" s="21" t="s">
        <v>176</v>
      </c>
      <c r="C225" s="28"/>
      <c r="D225" s="22" t="n">
        <f aca="false">D226+D229</f>
        <v>4819.6</v>
      </c>
      <c r="E225" s="22" t="n">
        <f aca="false">E226+E229</f>
        <v>4819.6</v>
      </c>
    </row>
    <row r="226" customFormat="false" ht="27.75" hidden="false" customHeight="true" outlineLevel="0" collapsed="false">
      <c r="A226" s="16" t="s">
        <v>128</v>
      </c>
      <c r="B226" s="17" t="s">
        <v>177</v>
      </c>
      <c r="C226" s="18"/>
      <c r="D226" s="23" t="n">
        <f aca="false">D227</f>
        <v>3385</v>
      </c>
      <c r="E226" s="23" t="n">
        <f aca="false">E227</f>
        <v>3385</v>
      </c>
    </row>
    <row r="227" customFormat="false" ht="36" hidden="false" customHeight="false" outlineLevel="0" collapsed="false">
      <c r="A227" s="16" t="s">
        <v>36</v>
      </c>
      <c r="B227" s="21" t="s">
        <v>177</v>
      </c>
      <c r="C227" s="21" t="s">
        <v>31</v>
      </c>
      <c r="D227" s="22" t="n">
        <f aca="false">D228</f>
        <v>3385</v>
      </c>
      <c r="E227" s="22" t="n">
        <f aca="false">E228</f>
        <v>3385</v>
      </c>
    </row>
    <row r="228" customFormat="false" ht="12.75" hidden="false" customHeight="false" outlineLevel="0" collapsed="false">
      <c r="A228" s="16" t="s">
        <v>30</v>
      </c>
      <c r="B228" s="21" t="s">
        <v>177</v>
      </c>
      <c r="C228" s="21" t="s">
        <v>66</v>
      </c>
      <c r="D228" s="23" t="n">
        <v>3385</v>
      </c>
      <c r="E228" s="23" t="n">
        <v>3385</v>
      </c>
    </row>
    <row r="229" customFormat="false" ht="12.75" hidden="false" customHeight="false" outlineLevel="0" collapsed="false">
      <c r="A229" s="16" t="s">
        <v>178</v>
      </c>
      <c r="B229" s="21" t="s">
        <v>179</v>
      </c>
      <c r="C229" s="28"/>
      <c r="D229" s="22" t="n">
        <f aca="false">D230+D232</f>
        <v>1434.6</v>
      </c>
      <c r="E229" s="22" t="n">
        <f aca="false">E230+E232</f>
        <v>1434.6</v>
      </c>
    </row>
    <row r="230" customFormat="false" ht="36" hidden="false" customHeight="false" outlineLevel="0" collapsed="false">
      <c r="A230" s="16" t="s">
        <v>36</v>
      </c>
      <c r="B230" s="21" t="s">
        <v>179</v>
      </c>
      <c r="C230" s="21" t="s">
        <v>31</v>
      </c>
      <c r="D230" s="22" t="n">
        <f aca="false">D231</f>
        <v>1222.4</v>
      </c>
      <c r="E230" s="22" t="n">
        <f aca="false">E231</f>
        <v>1222.4</v>
      </c>
    </row>
    <row r="231" customFormat="false" ht="12.75" hidden="false" customHeight="false" outlineLevel="0" collapsed="false">
      <c r="A231" s="16" t="s">
        <v>30</v>
      </c>
      <c r="B231" s="21" t="s">
        <v>179</v>
      </c>
      <c r="C231" s="21" t="s">
        <v>66</v>
      </c>
      <c r="D231" s="23" t="n">
        <v>1222.4</v>
      </c>
      <c r="E231" s="23" t="n">
        <v>1222.4</v>
      </c>
    </row>
    <row r="232" customFormat="false" ht="12.75" hidden="false" customHeight="false" outlineLevel="0" collapsed="false">
      <c r="A232" s="16" t="s">
        <v>20</v>
      </c>
      <c r="B232" s="21" t="s">
        <v>179</v>
      </c>
      <c r="C232" s="21" t="s">
        <v>21</v>
      </c>
      <c r="D232" s="23" t="n">
        <f aca="false">D233</f>
        <v>212.2</v>
      </c>
      <c r="E232" s="23" t="n">
        <f aca="false">E233</f>
        <v>212.2</v>
      </c>
    </row>
    <row r="233" customFormat="false" ht="24" hidden="false" customHeight="false" outlineLevel="0" collapsed="false">
      <c r="A233" s="16" t="s">
        <v>22</v>
      </c>
      <c r="B233" s="21" t="s">
        <v>179</v>
      </c>
      <c r="C233" s="21" t="s">
        <v>23</v>
      </c>
      <c r="D233" s="23" t="n">
        <v>212.2</v>
      </c>
      <c r="E233" s="23" t="n">
        <v>212.2</v>
      </c>
    </row>
    <row r="234" customFormat="false" ht="25.5" hidden="false" customHeight="true" outlineLevel="0" collapsed="false">
      <c r="A234" s="12" t="s">
        <v>180</v>
      </c>
      <c r="B234" s="13" t="s">
        <v>181</v>
      </c>
      <c r="C234" s="31"/>
      <c r="D234" s="20" t="n">
        <f aca="false">D235</f>
        <v>1924.9</v>
      </c>
      <c r="E234" s="20" t="n">
        <f aca="false">E235</f>
        <v>1924.9</v>
      </c>
    </row>
    <row r="235" customFormat="false" ht="14.25" hidden="false" customHeight="true" outlineLevel="0" collapsed="false">
      <c r="A235" s="16" t="s">
        <v>182</v>
      </c>
      <c r="B235" s="17" t="s">
        <v>183</v>
      </c>
      <c r="C235" s="18"/>
      <c r="D235" s="23" t="n">
        <f aca="false">D236+D239</f>
        <v>1924.9</v>
      </c>
      <c r="E235" s="23" t="n">
        <f aca="false">E236+E239</f>
        <v>1924.9</v>
      </c>
    </row>
    <row r="236" customFormat="false" ht="36" hidden="false" customHeight="false" outlineLevel="0" collapsed="false">
      <c r="A236" s="16" t="s">
        <v>28</v>
      </c>
      <c r="B236" s="21" t="s">
        <v>184</v>
      </c>
      <c r="C236" s="28"/>
      <c r="D236" s="22" t="n">
        <f aca="false">D237</f>
        <v>1337</v>
      </c>
      <c r="E236" s="22" t="n">
        <f aca="false">E237</f>
        <v>1337</v>
      </c>
    </row>
    <row r="237" customFormat="false" ht="24.75" hidden="false" customHeight="true" outlineLevel="0" collapsed="false">
      <c r="A237" s="16" t="s">
        <v>36</v>
      </c>
      <c r="B237" s="21" t="s">
        <v>184</v>
      </c>
      <c r="C237" s="21" t="s">
        <v>31</v>
      </c>
      <c r="D237" s="22" t="n">
        <f aca="false">D238</f>
        <v>1337</v>
      </c>
      <c r="E237" s="22" t="n">
        <f aca="false">E238</f>
        <v>1337</v>
      </c>
    </row>
    <row r="238" customFormat="false" ht="12.75" hidden="false" customHeight="false" outlineLevel="0" collapsed="false">
      <c r="A238" s="16" t="s">
        <v>32</v>
      </c>
      <c r="B238" s="21" t="s">
        <v>184</v>
      </c>
      <c r="C238" s="21" t="s">
        <v>33</v>
      </c>
      <c r="D238" s="23" t="n">
        <v>1337</v>
      </c>
      <c r="E238" s="23" t="n">
        <v>1337</v>
      </c>
    </row>
    <row r="239" customFormat="false" ht="24" hidden="false" customHeight="false" outlineLevel="0" collapsed="false">
      <c r="A239" s="16" t="s">
        <v>185</v>
      </c>
      <c r="B239" s="21" t="s">
        <v>186</v>
      </c>
      <c r="C239" s="28"/>
      <c r="D239" s="22" t="n">
        <f aca="false">D240+D242</f>
        <v>587.9</v>
      </c>
      <c r="E239" s="22" t="n">
        <f aca="false">E240+E242</f>
        <v>587.9</v>
      </c>
    </row>
    <row r="240" customFormat="false" ht="36" hidden="false" customHeight="false" outlineLevel="0" collapsed="false">
      <c r="A240" s="16" t="s">
        <v>36</v>
      </c>
      <c r="B240" s="21" t="s">
        <v>186</v>
      </c>
      <c r="C240" s="21" t="s">
        <v>31</v>
      </c>
      <c r="D240" s="22" t="n">
        <f aca="false">D241</f>
        <v>537.9</v>
      </c>
      <c r="E240" s="22" t="n">
        <f aca="false">E241</f>
        <v>537.9</v>
      </c>
    </row>
    <row r="241" customFormat="false" ht="12.75" hidden="false" customHeight="false" outlineLevel="0" collapsed="false">
      <c r="A241" s="16" t="s">
        <v>32</v>
      </c>
      <c r="B241" s="21" t="s">
        <v>186</v>
      </c>
      <c r="C241" s="21" t="s">
        <v>33</v>
      </c>
      <c r="D241" s="23" t="n">
        <v>537.9</v>
      </c>
      <c r="E241" s="23" t="n">
        <v>537.9</v>
      </c>
    </row>
    <row r="242" customFormat="false" ht="12.75" hidden="false" customHeight="false" outlineLevel="0" collapsed="false">
      <c r="A242" s="16" t="s">
        <v>20</v>
      </c>
      <c r="B242" s="21" t="s">
        <v>186</v>
      </c>
      <c r="C242" s="21" t="s">
        <v>21</v>
      </c>
      <c r="D242" s="23" t="n">
        <f aca="false">D243</f>
        <v>50</v>
      </c>
      <c r="E242" s="23" t="n">
        <f aca="false">E243</f>
        <v>50</v>
      </c>
    </row>
    <row r="243" customFormat="false" ht="24" hidden="false" customHeight="false" outlineLevel="0" collapsed="false">
      <c r="A243" s="16" t="s">
        <v>22</v>
      </c>
      <c r="B243" s="21" t="s">
        <v>186</v>
      </c>
      <c r="C243" s="21" t="s">
        <v>23</v>
      </c>
      <c r="D243" s="23" t="n">
        <v>50</v>
      </c>
      <c r="E243" s="23" t="n">
        <v>50</v>
      </c>
    </row>
    <row r="244" customFormat="false" ht="36" hidden="false" customHeight="false" outlineLevel="0" collapsed="false">
      <c r="A244" s="12" t="s">
        <v>187</v>
      </c>
      <c r="B244" s="13" t="s">
        <v>188</v>
      </c>
      <c r="C244" s="13"/>
      <c r="D244" s="20" t="n">
        <f aca="false">D245</f>
        <v>102</v>
      </c>
      <c r="E244" s="20" t="n">
        <f aca="false">E245</f>
        <v>112</v>
      </c>
    </row>
    <row r="245" customFormat="false" ht="24" hidden="false" customHeight="false" outlineLevel="0" collapsed="false">
      <c r="A245" s="16" t="s">
        <v>189</v>
      </c>
      <c r="B245" s="21" t="s">
        <v>190</v>
      </c>
      <c r="C245" s="21"/>
      <c r="D245" s="22" t="n">
        <f aca="false">D246</f>
        <v>102</v>
      </c>
      <c r="E245" s="22" t="n">
        <f aca="false">E246</f>
        <v>112</v>
      </c>
    </row>
    <row r="246" customFormat="false" ht="15.75" hidden="false" customHeight="true" outlineLevel="0" collapsed="false">
      <c r="A246" s="24" t="s">
        <v>191</v>
      </c>
      <c r="B246" s="21" t="s">
        <v>192</v>
      </c>
      <c r="C246" s="21"/>
      <c r="D246" s="22" t="n">
        <f aca="false">D247</f>
        <v>102</v>
      </c>
      <c r="E246" s="22" t="n">
        <f aca="false">E247</f>
        <v>112</v>
      </c>
    </row>
    <row r="247" customFormat="false" ht="12.75" hidden="false" customHeight="false" outlineLevel="0" collapsed="false">
      <c r="A247" s="16" t="s">
        <v>60</v>
      </c>
      <c r="B247" s="21" t="s">
        <v>192</v>
      </c>
      <c r="C247" s="21" t="s">
        <v>61</v>
      </c>
      <c r="D247" s="22" t="n">
        <f aca="false">D248</f>
        <v>102</v>
      </c>
      <c r="E247" s="22" t="n">
        <f aca="false">E248</f>
        <v>112</v>
      </c>
    </row>
    <row r="248" customFormat="false" ht="12.75" hidden="false" customHeight="false" outlineLevel="0" collapsed="false">
      <c r="A248" s="16" t="s">
        <v>92</v>
      </c>
      <c r="B248" s="21" t="s">
        <v>192</v>
      </c>
      <c r="C248" s="21" t="s">
        <v>193</v>
      </c>
      <c r="D248" s="23" t="n">
        <v>102</v>
      </c>
      <c r="E248" s="23" t="n">
        <v>112</v>
      </c>
    </row>
    <row r="249" customFormat="false" ht="24" hidden="false" customHeight="false" outlineLevel="0" collapsed="false">
      <c r="A249" s="12" t="s">
        <v>194</v>
      </c>
      <c r="B249" s="13" t="s">
        <v>195</v>
      </c>
      <c r="C249" s="13"/>
      <c r="D249" s="20" t="n">
        <f aca="false">D250+D260</f>
        <v>56908.4</v>
      </c>
      <c r="E249" s="20" t="n">
        <f aca="false">E250+E260</f>
        <v>35581.7</v>
      </c>
    </row>
    <row r="250" customFormat="false" ht="24" hidden="false" customHeight="false" outlineLevel="0" collapsed="false">
      <c r="A250" s="16" t="s">
        <v>196</v>
      </c>
      <c r="B250" s="21" t="s">
        <v>197</v>
      </c>
      <c r="C250" s="21"/>
      <c r="D250" s="22" t="n">
        <f aca="false">D251</f>
        <v>7030</v>
      </c>
      <c r="E250" s="22" t="n">
        <f aca="false">E251</f>
        <v>7030</v>
      </c>
    </row>
    <row r="251" customFormat="false" ht="36" hidden="false" customHeight="false" outlineLevel="0" collapsed="false">
      <c r="A251" s="16" t="s">
        <v>198</v>
      </c>
      <c r="B251" s="21" t="s">
        <v>199</v>
      </c>
      <c r="C251" s="21"/>
      <c r="D251" s="22" t="n">
        <f aca="false">D252+D255</f>
        <v>7030</v>
      </c>
      <c r="E251" s="22" t="n">
        <f aca="false">E252+E255</f>
        <v>7030</v>
      </c>
    </row>
    <row r="252" customFormat="false" ht="36" hidden="false" customHeight="false" outlineLevel="0" collapsed="false">
      <c r="A252" s="16" t="s">
        <v>28</v>
      </c>
      <c r="B252" s="21" t="s">
        <v>200</v>
      </c>
      <c r="C252" s="21"/>
      <c r="D252" s="22" t="n">
        <f aca="false">D253</f>
        <v>4504</v>
      </c>
      <c r="E252" s="22" t="n">
        <f aca="false">E253</f>
        <v>4504</v>
      </c>
    </row>
    <row r="253" customFormat="false" ht="27" hidden="false" customHeight="true" outlineLevel="0" collapsed="false">
      <c r="A253" s="16" t="s">
        <v>36</v>
      </c>
      <c r="B253" s="21" t="s">
        <v>200</v>
      </c>
      <c r="C253" s="21" t="s">
        <v>31</v>
      </c>
      <c r="D253" s="22" t="n">
        <f aca="false">D254</f>
        <v>4504</v>
      </c>
      <c r="E253" s="22" t="n">
        <f aca="false">E254</f>
        <v>4504</v>
      </c>
    </row>
    <row r="254" customFormat="false" ht="12.75" hidden="false" customHeight="false" outlineLevel="0" collapsed="false">
      <c r="A254" s="16" t="s">
        <v>32</v>
      </c>
      <c r="B254" s="21" t="s">
        <v>200</v>
      </c>
      <c r="C254" s="21" t="s">
        <v>33</v>
      </c>
      <c r="D254" s="23" t="n">
        <v>4504</v>
      </c>
      <c r="E254" s="23" t="n">
        <v>4504</v>
      </c>
    </row>
    <row r="255" customFormat="false" ht="12.75" hidden="false" customHeight="false" outlineLevel="0" collapsed="false">
      <c r="A255" s="16" t="s">
        <v>41</v>
      </c>
      <c r="B255" s="21" t="s">
        <v>201</v>
      </c>
      <c r="C255" s="21"/>
      <c r="D255" s="22" t="n">
        <f aca="false">D256+D258</f>
        <v>2526</v>
      </c>
      <c r="E255" s="22" t="n">
        <f aca="false">E256+E258</f>
        <v>2526</v>
      </c>
    </row>
    <row r="256" customFormat="false" ht="36" hidden="false" customHeight="false" outlineLevel="0" collapsed="false">
      <c r="A256" s="16" t="s">
        <v>36</v>
      </c>
      <c r="B256" s="21" t="s">
        <v>201</v>
      </c>
      <c r="C256" s="21" t="s">
        <v>31</v>
      </c>
      <c r="D256" s="23" t="n">
        <f aca="false">D257</f>
        <v>1836.7</v>
      </c>
      <c r="E256" s="23" t="n">
        <f aca="false">E257</f>
        <v>1836.7</v>
      </c>
    </row>
    <row r="257" customFormat="false" ht="12.75" hidden="false" customHeight="false" outlineLevel="0" collapsed="false">
      <c r="A257" s="16" t="s">
        <v>32</v>
      </c>
      <c r="B257" s="21" t="s">
        <v>201</v>
      </c>
      <c r="C257" s="21" t="s">
        <v>33</v>
      </c>
      <c r="D257" s="23" t="n">
        <v>1836.7</v>
      </c>
      <c r="E257" s="23" t="n">
        <v>1836.7</v>
      </c>
    </row>
    <row r="258" customFormat="false" ht="12.75" hidden="false" customHeight="false" outlineLevel="0" collapsed="false">
      <c r="A258" s="16" t="s">
        <v>20</v>
      </c>
      <c r="B258" s="21" t="s">
        <v>201</v>
      </c>
      <c r="C258" s="21" t="s">
        <v>21</v>
      </c>
      <c r="D258" s="23" t="n">
        <f aca="false">D259</f>
        <v>689.3</v>
      </c>
      <c r="E258" s="23" t="n">
        <f aca="false">E259</f>
        <v>689.3</v>
      </c>
    </row>
    <row r="259" customFormat="false" ht="24" hidden="false" customHeight="false" outlineLevel="0" collapsed="false">
      <c r="A259" s="16" t="s">
        <v>22</v>
      </c>
      <c r="B259" s="21" t="s">
        <v>201</v>
      </c>
      <c r="C259" s="21" t="s">
        <v>23</v>
      </c>
      <c r="D259" s="23" t="n">
        <v>689.3</v>
      </c>
      <c r="E259" s="23" t="n">
        <v>689.3</v>
      </c>
    </row>
    <row r="260" customFormat="false" ht="12.75" hidden="false" customHeight="false" outlineLevel="0" collapsed="false">
      <c r="A260" s="16" t="s">
        <v>202</v>
      </c>
      <c r="B260" s="21" t="s">
        <v>203</v>
      </c>
      <c r="C260" s="28"/>
      <c r="D260" s="22" t="n">
        <f aca="false">D261</f>
        <v>49878.4</v>
      </c>
      <c r="E260" s="22" t="n">
        <f aca="false">E261</f>
        <v>28551.7</v>
      </c>
    </row>
    <row r="261" customFormat="false" ht="12.75" hidden="false" customHeight="false" outlineLevel="0" collapsed="false">
      <c r="A261" s="16" t="s">
        <v>204</v>
      </c>
      <c r="B261" s="21" t="s">
        <v>205</v>
      </c>
      <c r="C261" s="28"/>
      <c r="D261" s="22" t="n">
        <f aca="false">D262+D268+D265</f>
        <v>49878.4</v>
      </c>
      <c r="E261" s="22" t="n">
        <f aca="false">E262+E268+E265</f>
        <v>28551.7</v>
      </c>
    </row>
    <row r="262" customFormat="false" ht="24" hidden="false" customHeight="false" outlineLevel="0" collapsed="false">
      <c r="A262" s="16" t="s">
        <v>128</v>
      </c>
      <c r="B262" s="21" t="s">
        <v>206</v>
      </c>
      <c r="C262" s="28"/>
      <c r="D262" s="22" t="n">
        <f aca="false">D263</f>
        <v>13423.7</v>
      </c>
      <c r="E262" s="22" t="n">
        <f aca="false">E263</f>
        <v>13423.3</v>
      </c>
    </row>
    <row r="263" customFormat="false" ht="12.75" hidden="false" customHeight="false" outlineLevel="0" collapsed="false">
      <c r="A263" s="16" t="s">
        <v>207</v>
      </c>
      <c r="B263" s="21" t="s">
        <v>206</v>
      </c>
      <c r="C263" s="21" t="s">
        <v>208</v>
      </c>
      <c r="D263" s="22" t="n">
        <f aca="false">D264</f>
        <v>13423.7</v>
      </c>
      <c r="E263" s="22" t="n">
        <f aca="false">E264</f>
        <v>13423.3</v>
      </c>
    </row>
    <row r="264" customFormat="false" ht="12.75" hidden="false" customHeight="false" outlineLevel="0" collapsed="false">
      <c r="A264" s="16" t="s">
        <v>209</v>
      </c>
      <c r="B264" s="21" t="s">
        <v>206</v>
      </c>
      <c r="C264" s="21" t="s">
        <v>210</v>
      </c>
      <c r="D264" s="23" t="n">
        <v>13423.7</v>
      </c>
      <c r="E264" s="23" t="n">
        <v>13423.3</v>
      </c>
    </row>
    <row r="265" customFormat="false" ht="24" hidden="false" customHeight="false" outlineLevel="0" collapsed="false">
      <c r="A265" s="16" t="s">
        <v>211</v>
      </c>
      <c r="B265" s="21" t="s">
        <v>212</v>
      </c>
      <c r="C265" s="28"/>
      <c r="D265" s="22" t="n">
        <f aca="false">D266</f>
        <v>6700</v>
      </c>
      <c r="E265" s="22" t="n">
        <f aca="false">E266</f>
        <v>6700</v>
      </c>
    </row>
    <row r="266" customFormat="false" ht="12.75" hidden="false" customHeight="false" outlineLevel="0" collapsed="false">
      <c r="A266" s="16" t="s">
        <v>207</v>
      </c>
      <c r="B266" s="21" t="s">
        <v>212</v>
      </c>
      <c r="C266" s="21" t="s">
        <v>208</v>
      </c>
      <c r="D266" s="22" t="n">
        <f aca="false">D267</f>
        <v>6700</v>
      </c>
      <c r="E266" s="22" t="n">
        <f aca="false">E267</f>
        <v>6700</v>
      </c>
    </row>
    <row r="267" customFormat="false" ht="12.75" hidden="false" customHeight="false" outlineLevel="0" collapsed="false">
      <c r="A267" s="16" t="s">
        <v>209</v>
      </c>
      <c r="B267" s="21" t="s">
        <v>212</v>
      </c>
      <c r="C267" s="21" t="s">
        <v>210</v>
      </c>
      <c r="D267" s="23" t="n">
        <v>6700</v>
      </c>
      <c r="E267" s="23" t="n">
        <v>6700</v>
      </c>
    </row>
    <row r="268" customFormat="false" ht="12.75" hidden="false" customHeight="false" outlineLevel="0" collapsed="false">
      <c r="A268" s="16" t="s">
        <v>213</v>
      </c>
      <c r="B268" s="21" t="s">
        <v>214</v>
      </c>
      <c r="C268" s="21"/>
      <c r="D268" s="22" t="n">
        <f aca="false">D269</f>
        <v>29754.7</v>
      </c>
      <c r="E268" s="22" t="n">
        <f aca="false">E269</f>
        <v>8428.4</v>
      </c>
    </row>
    <row r="269" customFormat="false" ht="12.75" hidden="false" customHeight="false" outlineLevel="0" collapsed="false">
      <c r="A269" s="16" t="s">
        <v>207</v>
      </c>
      <c r="B269" s="21" t="s">
        <v>214</v>
      </c>
      <c r="C269" s="21" t="s">
        <v>208</v>
      </c>
      <c r="D269" s="22" t="n">
        <f aca="false">D270</f>
        <v>29754.7</v>
      </c>
      <c r="E269" s="22" t="n">
        <f aca="false">E270</f>
        <v>8428.4</v>
      </c>
    </row>
    <row r="270" customFormat="false" ht="12.75" hidden="false" customHeight="false" outlineLevel="0" collapsed="false">
      <c r="A270" s="16" t="s">
        <v>209</v>
      </c>
      <c r="B270" s="21" t="s">
        <v>214</v>
      </c>
      <c r="C270" s="21" t="s">
        <v>210</v>
      </c>
      <c r="D270" s="23" t="n">
        <v>29754.7</v>
      </c>
      <c r="E270" s="23" t="n">
        <v>8428.4</v>
      </c>
    </row>
    <row r="271" customFormat="false" ht="12.75" hidden="false" customHeight="false" outlineLevel="0" collapsed="false">
      <c r="A271" s="12" t="s">
        <v>215</v>
      </c>
      <c r="B271" s="13" t="s">
        <v>216</v>
      </c>
      <c r="C271" s="31"/>
      <c r="D271" s="20" t="n">
        <f aca="false">D272+D284+D288+D340</f>
        <v>37673.6</v>
      </c>
      <c r="E271" s="20" t="n">
        <f aca="false">E272+E284+E288+E340</f>
        <v>37220.6</v>
      </c>
    </row>
    <row r="272" customFormat="false" ht="36" hidden="false" customHeight="false" outlineLevel="0" collapsed="false">
      <c r="A272" s="16" t="s">
        <v>217</v>
      </c>
      <c r="B272" s="21" t="s">
        <v>218</v>
      </c>
      <c r="C272" s="28"/>
      <c r="D272" s="22" t="n">
        <f aca="false">D273+D276+D279</f>
        <v>2724.9</v>
      </c>
      <c r="E272" s="22" t="n">
        <f aca="false">E273+E276+E279</f>
        <v>2126.9</v>
      </c>
    </row>
    <row r="273" customFormat="false" ht="24" hidden="false" customHeight="false" outlineLevel="0" collapsed="false">
      <c r="A273" s="16" t="s">
        <v>219</v>
      </c>
      <c r="B273" s="21" t="s">
        <v>220</v>
      </c>
      <c r="C273" s="21"/>
      <c r="D273" s="22" t="n">
        <f aca="false">D274</f>
        <v>904.9</v>
      </c>
      <c r="E273" s="22" t="n">
        <f aca="false">E274</f>
        <v>904.9</v>
      </c>
    </row>
    <row r="274" customFormat="false" ht="12.75" hidden="false" customHeight="false" outlineLevel="0" collapsed="false">
      <c r="A274" s="16" t="s">
        <v>207</v>
      </c>
      <c r="B274" s="21" t="s">
        <v>220</v>
      </c>
      <c r="C274" s="21" t="s">
        <v>208</v>
      </c>
      <c r="D274" s="22" t="n">
        <f aca="false">D275</f>
        <v>904.9</v>
      </c>
      <c r="E274" s="22" t="n">
        <f aca="false">E275</f>
        <v>904.9</v>
      </c>
    </row>
    <row r="275" customFormat="false" ht="12.75" hidden="false" customHeight="false" outlineLevel="0" collapsed="false">
      <c r="A275" s="16" t="s">
        <v>221</v>
      </c>
      <c r="B275" s="21" t="s">
        <v>220</v>
      </c>
      <c r="C275" s="21" t="s">
        <v>222</v>
      </c>
      <c r="D275" s="22" t="n">
        <v>904.9</v>
      </c>
      <c r="E275" s="22" t="n">
        <v>904.9</v>
      </c>
    </row>
    <row r="276" customFormat="false" ht="24" hidden="false" customHeight="false" outlineLevel="0" collapsed="false">
      <c r="A276" s="16" t="s">
        <v>223</v>
      </c>
      <c r="B276" s="21" t="s">
        <v>224</v>
      </c>
      <c r="C276" s="21"/>
      <c r="D276" s="22" t="n">
        <f aca="false">D277</f>
        <v>154</v>
      </c>
      <c r="E276" s="22" t="n">
        <f aca="false">E277</f>
        <v>154</v>
      </c>
    </row>
    <row r="277" customFormat="false" ht="12.75" hidden="false" customHeight="false" outlineLevel="0" collapsed="false">
      <c r="A277" s="16" t="s">
        <v>60</v>
      </c>
      <c r="B277" s="21" t="s">
        <v>224</v>
      </c>
      <c r="C277" s="21" t="s">
        <v>61</v>
      </c>
      <c r="D277" s="22" t="n">
        <f aca="false">D278</f>
        <v>154</v>
      </c>
      <c r="E277" s="22" t="n">
        <f aca="false">E278</f>
        <v>154</v>
      </c>
    </row>
    <row r="278" customFormat="false" ht="12.75" hidden="false" customHeight="false" outlineLevel="0" collapsed="false">
      <c r="A278" s="16" t="s">
        <v>92</v>
      </c>
      <c r="B278" s="21" t="s">
        <v>224</v>
      </c>
      <c r="C278" s="21" t="s">
        <v>193</v>
      </c>
      <c r="D278" s="23" t="n">
        <v>154</v>
      </c>
      <c r="E278" s="23" t="n">
        <v>154</v>
      </c>
    </row>
    <row r="279" customFormat="false" ht="48" hidden="false" customHeight="false" outlineLevel="0" collapsed="false">
      <c r="A279" s="16" t="s">
        <v>225</v>
      </c>
      <c r="B279" s="21" t="s">
        <v>226</v>
      </c>
      <c r="C279" s="28"/>
      <c r="D279" s="22" t="n">
        <f aca="false">D280+D282</f>
        <v>1666</v>
      </c>
      <c r="E279" s="22" t="n">
        <f aca="false">E280+E282</f>
        <v>1068</v>
      </c>
    </row>
    <row r="280" customFormat="false" ht="36" hidden="false" customHeight="false" outlineLevel="0" collapsed="false">
      <c r="A280" s="16" t="s">
        <v>36</v>
      </c>
      <c r="B280" s="21" t="s">
        <v>226</v>
      </c>
      <c r="C280" s="21" t="s">
        <v>31</v>
      </c>
      <c r="D280" s="23" t="n">
        <f aca="false">D281</f>
        <v>1428</v>
      </c>
      <c r="E280" s="23" t="n">
        <f aca="false">E281</f>
        <v>830</v>
      </c>
    </row>
    <row r="281" customFormat="false" ht="12.75" hidden="false" customHeight="false" outlineLevel="0" collapsed="false">
      <c r="A281" s="16" t="s">
        <v>32</v>
      </c>
      <c r="B281" s="21" t="s">
        <v>226</v>
      </c>
      <c r="C281" s="21" t="s">
        <v>33</v>
      </c>
      <c r="D281" s="23" t="n">
        <v>1428</v>
      </c>
      <c r="E281" s="23" t="n">
        <v>830</v>
      </c>
    </row>
    <row r="282" customFormat="false" ht="12.75" hidden="false" customHeight="false" outlineLevel="0" collapsed="false">
      <c r="A282" s="16" t="s">
        <v>20</v>
      </c>
      <c r="B282" s="21" t="s">
        <v>226</v>
      </c>
      <c r="C282" s="21" t="s">
        <v>21</v>
      </c>
      <c r="D282" s="23" t="n">
        <f aca="false">D283</f>
        <v>238</v>
      </c>
      <c r="E282" s="23" t="n">
        <f aca="false">E283</f>
        <v>238</v>
      </c>
    </row>
    <row r="283" customFormat="false" ht="24" hidden="false" customHeight="false" outlineLevel="0" collapsed="false">
      <c r="A283" s="16" t="s">
        <v>22</v>
      </c>
      <c r="B283" s="21" t="s">
        <v>226</v>
      </c>
      <c r="C283" s="21" t="s">
        <v>23</v>
      </c>
      <c r="D283" s="23" t="n">
        <v>238</v>
      </c>
      <c r="E283" s="23" t="n">
        <v>238</v>
      </c>
    </row>
    <row r="284" customFormat="false" ht="12.75" hidden="false" customHeight="false" outlineLevel="0" collapsed="false">
      <c r="A284" s="16" t="s">
        <v>227</v>
      </c>
      <c r="B284" s="21" t="s">
        <v>228</v>
      </c>
      <c r="C284" s="28"/>
      <c r="D284" s="22" t="n">
        <f aca="false">D285</f>
        <v>1039</v>
      </c>
      <c r="E284" s="22" t="n">
        <f aca="false">E285</f>
        <v>1447</v>
      </c>
    </row>
    <row r="285" customFormat="false" ht="12.75" hidden="false" customHeight="false" outlineLevel="0" collapsed="false">
      <c r="A285" s="24" t="s">
        <v>229</v>
      </c>
      <c r="B285" s="21" t="s">
        <v>230</v>
      </c>
      <c r="C285" s="28"/>
      <c r="D285" s="22" t="n">
        <f aca="false">D286</f>
        <v>1039</v>
      </c>
      <c r="E285" s="22" t="n">
        <f aca="false">E286</f>
        <v>1447</v>
      </c>
    </row>
    <row r="286" customFormat="false" ht="12.75" hidden="false" customHeight="false" outlineLevel="0" collapsed="false">
      <c r="A286" s="16" t="s">
        <v>20</v>
      </c>
      <c r="B286" s="21" t="s">
        <v>230</v>
      </c>
      <c r="C286" s="21" t="s">
        <v>21</v>
      </c>
      <c r="D286" s="22" t="n">
        <f aca="false">D287</f>
        <v>1039</v>
      </c>
      <c r="E286" s="22" t="n">
        <f aca="false">E287</f>
        <v>1447</v>
      </c>
    </row>
    <row r="287" customFormat="false" ht="13.5" hidden="false" customHeight="true" outlineLevel="0" collapsed="false">
      <c r="A287" s="16" t="s">
        <v>22</v>
      </c>
      <c r="B287" s="21" t="s">
        <v>230</v>
      </c>
      <c r="C287" s="21" t="s">
        <v>23</v>
      </c>
      <c r="D287" s="23" t="n">
        <v>1039</v>
      </c>
      <c r="E287" s="23" t="n">
        <v>1447</v>
      </c>
    </row>
    <row r="288" customFormat="false" ht="38.25" hidden="false" customHeight="true" outlineLevel="0" collapsed="false">
      <c r="A288" s="16" t="s">
        <v>231</v>
      </c>
      <c r="B288" s="21" t="s">
        <v>232</v>
      </c>
      <c r="C288" s="28"/>
      <c r="D288" s="22" t="n">
        <f aca="false">D289+D306+D309+D318+D321+D326+D329+D334+D337+D312+D315+D294+D297+D300+D303</f>
        <v>19525.3</v>
      </c>
      <c r="E288" s="22" t="n">
        <f aca="false">E289+E306+E309+E318+E321+E326+E329+E334+E337+E312+E315+E294+E297+E300+E303</f>
        <v>19262.3</v>
      </c>
    </row>
    <row r="289" customFormat="false" ht="24" hidden="false" customHeight="false" outlineLevel="0" collapsed="false">
      <c r="A289" s="24" t="s">
        <v>58</v>
      </c>
      <c r="B289" s="21" t="s">
        <v>233</v>
      </c>
      <c r="C289" s="21"/>
      <c r="D289" s="22" t="n">
        <f aca="false">D290+D292</f>
        <v>2025</v>
      </c>
      <c r="E289" s="22" t="n">
        <f aca="false">E290+E292</f>
        <v>2025</v>
      </c>
    </row>
    <row r="290" customFormat="false" ht="12.75" hidden="false" customHeight="false" outlineLevel="0" collapsed="false">
      <c r="A290" s="16" t="s">
        <v>60</v>
      </c>
      <c r="B290" s="21" t="s">
        <v>233</v>
      </c>
      <c r="C290" s="21" t="s">
        <v>61</v>
      </c>
      <c r="D290" s="22" t="n">
        <f aca="false">D291</f>
        <v>1195.5</v>
      </c>
      <c r="E290" s="22" t="n">
        <f aca="false">E291</f>
        <v>1195.5</v>
      </c>
    </row>
    <row r="291" customFormat="false" ht="12.75" hidden="false" customHeight="false" outlineLevel="0" collapsed="false">
      <c r="A291" s="40" t="s">
        <v>62</v>
      </c>
      <c r="B291" s="21" t="s">
        <v>233</v>
      </c>
      <c r="C291" s="21" t="s">
        <v>63</v>
      </c>
      <c r="D291" s="22" t="n">
        <v>1195.5</v>
      </c>
      <c r="E291" s="22" t="n">
        <v>1195.5</v>
      </c>
    </row>
    <row r="292" customFormat="false" ht="12.75" hidden="false" customHeight="false" outlineLevel="0" collapsed="false">
      <c r="A292" s="16" t="s">
        <v>207</v>
      </c>
      <c r="B292" s="30" t="s">
        <v>233</v>
      </c>
      <c r="C292" s="30" t="s">
        <v>208</v>
      </c>
      <c r="D292" s="41" t="n">
        <f aca="false">D293</f>
        <v>829.5</v>
      </c>
      <c r="E292" s="41" t="n">
        <f aca="false">E293</f>
        <v>829.5</v>
      </c>
    </row>
    <row r="293" customFormat="false" ht="12.75" hidden="false" customHeight="false" outlineLevel="0" collapsed="false">
      <c r="A293" s="16" t="s">
        <v>221</v>
      </c>
      <c r="B293" s="30" t="s">
        <v>233</v>
      </c>
      <c r="C293" s="30" t="s">
        <v>222</v>
      </c>
      <c r="D293" s="41" t="n">
        <v>829.5</v>
      </c>
      <c r="E293" s="41" t="n">
        <v>829.5</v>
      </c>
    </row>
    <row r="294" customFormat="false" ht="12.75" hidden="false" customHeight="false" outlineLevel="0" collapsed="false">
      <c r="A294" s="16" t="s">
        <v>234</v>
      </c>
      <c r="B294" s="17" t="s">
        <v>235</v>
      </c>
      <c r="C294" s="18"/>
      <c r="D294" s="23" t="n">
        <f aca="false">D295</f>
        <v>6306</v>
      </c>
      <c r="E294" s="23" t="n">
        <f aca="false">E295</f>
        <v>6306</v>
      </c>
    </row>
    <row r="295" customFormat="false" ht="12.75" hidden="false" customHeight="false" outlineLevel="0" collapsed="false">
      <c r="A295" s="16" t="s">
        <v>60</v>
      </c>
      <c r="B295" s="17" t="s">
        <v>235</v>
      </c>
      <c r="C295" s="17" t="s">
        <v>61</v>
      </c>
      <c r="D295" s="23" t="n">
        <f aca="false">D296</f>
        <v>6306</v>
      </c>
      <c r="E295" s="23" t="n">
        <f aca="false">E296</f>
        <v>6306</v>
      </c>
    </row>
    <row r="296" customFormat="false" ht="12.75" hidden="false" customHeight="false" outlineLevel="0" collapsed="false">
      <c r="A296" s="16" t="s">
        <v>92</v>
      </c>
      <c r="B296" s="17" t="s">
        <v>235</v>
      </c>
      <c r="C296" s="17" t="s">
        <v>193</v>
      </c>
      <c r="D296" s="23" t="n">
        <v>6306</v>
      </c>
      <c r="E296" s="23" t="n">
        <v>6306</v>
      </c>
    </row>
    <row r="297" customFormat="false" ht="12.75" hidden="false" customHeight="false" outlineLevel="0" collapsed="false">
      <c r="A297" s="16" t="s">
        <v>236</v>
      </c>
      <c r="B297" s="17" t="s">
        <v>237</v>
      </c>
      <c r="C297" s="17"/>
      <c r="D297" s="23" t="n">
        <f aca="false">D298</f>
        <v>5426</v>
      </c>
      <c r="E297" s="23" t="n">
        <f aca="false">E298</f>
        <v>5426</v>
      </c>
    </row>
    <row r="298" customFormat="false" ht="12.75" hidden="false" customHeight="false" outlineLevel="0" collapsed="false">
      <c r="A298" s="16" t="s">
        <v>60</v>
      </c>
      <c r="B298" s="17" t="s">
        <v>237</v>
      </c>
      <c r="C298" s="17" t="s">
        <v>61</v>
      </c>
      <c r="D298" s="23" t="n">
        <f aca="false">D299</f>
        <v>5426</v>
      </c>
      <c r="E298" s="23" t="n">
        <f aca="false">E299</f>
        <v>5426</v>
      </c>
    </row>
    <row r="299" customFormat="false" ht="12.75" hidden="false" customHeight="false" outlineLevel="0" collapsed="false">
      <c r="A299" s="40" t="s">
        <v>62</v>
      </c>
      <c r="B299" s="17" t="s">
        <v>237</v>
      </c>
      <c r="C299" s="17" t="s">
        <v>63</v>
      </c>
      <c r="D299" s="23" t="n">
        <v>5426</v>
      </c>
      <c r="E299" s="23" t="n">
        <v>5426</v>
      </c>
    </row>
    <row r="300" customFormat="false" ht="12.75" hidden="false" customHeight="false" outlineLevel="0" collapsed="false">
      <c r="A300" s="16" t="s">
        <v>238</v>
      </c>
      <c r="B300" s="17" t="s">
        <v>239</v>
      </c>
      <c r="C300" s="17"/>
      <c r="D300" s="23" t="n">
        <f aca="false">D301</f>
        <v>2675</v>
      </c>
      <c r="E300" s="23" t="n">
        <f aca="false">E301</f>
        <v>2675</v>
      </c>
    </row>
    <row r="301" customFormat="false" ht="12.75" hidden="false" customHeight="false" outlineLevel="0" collapsed="false">
      <c r="A301" s="16" t="s">
        <v>60</v>
      </c>
      <c r="B301" s="17" t="s">
        <v>239</v>
      </c>
      <c r="C301" s="17" t="s">
        <v>61</v>
      </c>
      <c r="D301" s="23" t="n">
        <f aca="false">D302</f>
        <v>2675</v>
      </c>
      <c r="E301" s="23" t="n">
        <f aca="false">E302</f>
        <v>2675</v>
      </c>
    </row>
    <row r="302" customFormat="false" ht="12.75" hidden="false" customHeight="false" outlineLevel="0" collapsed="false">
      <c r="A302" s="40" t="s">
        <v>62</v>
      </c>
      <c r="B302" s="17" t="s">
        <v>239</v>
      </c>
      <c r="C302" s="17" t="s">
        <v>63</v>
      </c>
      <c r="D302" s="23" t="n">
        <v>2675</v>
      </c>
      <c r="E302" s="23" t="n">
        <v>2675</v>
      </c>
    </row>
    <row r="303" customFormat="false" ht="24" hidden="false" customHeight="false" outlineLevel="0" collapsed="false">
      <c r="A303" s="16" t="s">
        <v>240</v>
      </c>
      <c r="B303" s="17" t="s">
        <v>241</v>
      </c>
      <c r="C303" s="17"/>
      <c r="D303" s="23" t="n">
        <f aca="false">D304</f>
        <v>200</v>
      </c>
      <c r="E303" s="23" t="n">
        <f aca="false">E304</f>
        <v>200</v>
      </c>
    </row>
    <row r="304" customFormat="false" ht="12.75" hidden="false" customHeight="false" outlineLevel="0" collapsed="false">
      <c r="A304" s="16" t="s">
        <v>60</v>
      </c>
      <c r="B304" s="17" t="s">
        <v>241</v>
      </c>
      <c r="C304" s="17" t="s">
        <v>61</v>
      </c>
      <c r="D304" s="23" t="n">
        <f aca="false">D305</f>
        <v>200</v>
      </c>
      <c r="E304" s="23" t="n">
        <f aca="false">E305</f>
        <v>200</v>
      </c>
    </row>
    <row r="305" customFormat="false" ht="12.75" hidden="false" customHeight="false" outlineLevel="0" collapsed="false">
      <c r="A305" s="16" t="s">
        <v>92</v>
      </c>
      <c r="B305" s="17" t="s">
        <v>241</v>
      </c>
      <c r="C305" s="17" t="s">
        <v>193</v>
      </c>
      <c r="D305" s="23" t="n">
        <v>200</v>
      </c>
      <c r="E305" s="23" t="n">
        <v>200</v>
      </c>
    </row>
    <row r="306" customFormat="false" ht="12.75" hidden="false" customHeight="false" outlineLevel="0" collapsed="false">
      <c r="A306" s="16" t="s">
        <v>242</v>
      </c>
      <c r="B306" s="21" t="s">
        <v>243</v>
      </c>
      <c r="C306" s="21"/>
      <c r="D306" s="22" t="n">
        <f aca="false">D307</f>
        <v>967</v>
      </c>
      <c r="E306" s="22" t="n">
        <f aca="false">E307</f>
        <v>967</v>
      </c>
    </row>
    <row r="307" customFormat="false" ht="36" hidden="false" customHeight="false" outlineLevel="0" collapsed="false">
      <c r="A307" s="16" t="s">
        <v>36</v>
      </c>
      <c r="B307" s="21" t="s">
        <v>243</v>
      </c>
      <c r="C307" s="21" t="s">
        <v>31</v>
      </c>
      <c r="D307" s="22" t="n">
        <f aca="false">D308</f>
        <v>967</v>
      </c>
      <c r="E307" s="22" t="n">
        <f aca="false">E308</f>
        <v>967</v>
      </c>
    </row>
    <row r="308" customFormat="false" ht="12.75" hidden="false" customHeight="false" outlineLevel="0" collapsed="false">
      <c r="A308" s="16" t="s">
        <v>32</v>
      </c>
      <c r="B308" s="21" t="s">
        <v>243</v>
      </c>
      <c r="C308" s="21" t="s">
        <v>33</v>
      </c>
      <c r="D308" s="23" t="n">
        <v>967</v>
      </c>
      <c r="E308" s="23" t="n">
        <v>967</v>
      </c>
    </row>
    <row r="309" customFormat="false" ht="48" hidden="false" customHeight="false" outlineLevel="0" collapsed="false">
      <c r="A309" s="16" t="s">
        <v>244</v>
      </c>
      <c r="B309" s="21" t="s">
        <v>245</v>
      </c>
      <c r="C309" s="21"/>
      <c r="D309" s="22" t="n">
        <f aca="false">D310</f>
        <v>1321</v>
      </c>
      <c r="E309" s="22" t="n">
        <f aca="false">E310</f>
        <v>1321</v>
      </c>
    </row>
    <row r="310" customFormat="false" ht="12.75" hidden="false" customHeight="false" outlineLevel="0" collapsed="false">
      <c r="A310" s="16" t="s">
        <v>60</v>
      </c>
      <c r="B310" s="21" t="s">
        <v>245</v>
      </c>
      <c r="C310" s="21" t="s">
        <v>61</v>
      </c>
      <c r="D310" s="22" t="n">
        <f aca="false">D311</f>
        <v>1321</v>
      </c>
      <c r="E310" s="22" t="n">
        <f aca="false">E311</f>
        <v>1321</v>
      </c>
    </row>
    <row r="311" customFormat="false" ht="12.75" hidden="false" customHeight="false" outlineLevel="0" collapsed="false">
      <c r="A311" s="40" t="s">
        <v>62</v>
      </c>
      <c r="B311" s="21" t="s">
        <v>245</v>
      </c>
      <c r="C311" s="21" t="s">
        <v>63</v>
      </c>
      <c r="D311" s="23" t="n">
        <v>1321</v>
      </c>
      <c r="E311" s="23" t="n">
        <v>1321</v>
      </c>
    </row>
    <row r="312" customFormat="false" ht="24" hidden="false" customHeight="false" outlineLevel="0" collapsed="false">
      <c r="A312" s="16" t="s">
        <v>246</v>
      </c>
      <c r="B312" s="21" t="s">
        <v>247</v>
      </c>
      <c r="C312" s="21"/>
      <c r="D312" s="22" t="n">
        <f aca="false">D313</f>
        <v>117</v>
      </c>
      <c r="E312" s="22" t="n">
        <f aca="false">E313</f>
        <v>0</v>
      </c>
    </row>
    <row r="313" customFormat="false" ht="36" hidden="false" customHeight="false" outlineLevel="0" collapsed="false">
      <c r="A313" s="16" t="s">
        <v>36</v>
      </c>
      <c r="B313" s="21" t="s">
        <v>247</v>
      </c>
      <c r="C313" s="21" t="s">
        <v>31</v>
      </c>
      <c r="D313" s="22" t="n">
        <f aca="false">D314</f>
        <v>117</v>
      </c>
      <c r="E313" s="22" t="n">
        <f aca="false">E314</f>
        <v>0</v>
      </c>
    </row>
    <row r="314" customFormat="false" ht="12.75" hidden="false" customHeight="false" outlineLevel="0" collapsed="false">
      <c r="A314" s="16" t="s">
        <v>32</v>
      </c>
      <c r="B314" s="21" t="s">
        <v>247</v>
      </c>
      <c r="C314" s="21" t="s">
        <v>33</v>
      </c>
      <c r="D314" s="23" t="n">
        <v>117</v>
      </c>
      <c r="E314" s="22" t="n">
        <v>0</v>
      </c>
    </row>
    <row r="315" customFormat="false" ht="26.25" hidden="false" customHeight="true" outlineLevel="0" collapsed="false">
      <c r="A315" s="42" t="s">
        <v>248</v>
      </c>
      <c r="B315" s="21" t="s">
        <v>249</v>
      </c>
      <c r="C315" s="17"/>
      <c r="D315" s="23" t="n">
        <f aca="false">D316</f>
        <v>146</v>
      </c>
      <c r="E315" s="23" t="n">
        <f aca="false">E316</f>
        <v>0</v>
      </c>
    </row>
    <row r="316" customFormat="false" ht="12.75" hidden="false" customHeight="false" outlineLevel="0" collapsed="false">
      <c r="A316" s="16" t="s">
        <v>89</v>
      </c>
      <c r="B316" s="21" t="s">
        <v>249</v>
      </c>
      <c r="C316" s="21" t="s">
        <v>21</v>
      </c>
      <c r="D316" s="22" t="n">
        <f aca="false">D317</f>
        <v>146</v>
      </c>
      <c r="E316" s="22" t="n">
        <f aca="false">E317</f>
        <v>0</v>
      </c>
    </row>
    <row r="317" customFormat="false" ht="12.75" hidden="false" customHeight="true" outlineLevel="0" collapsed="false">
      <c r="A317" s="16" t="s">
        <v>92</v>
      </c>
      <c r="B317" s="21" t="s">
        <v>249</v>
      </c>
      <c r="C317" s="17" t="s">
        <v>193</v>
      </c>
      <c r="D317" s="23" t="n">
        <v>146</v>
      </c>
      <c r="E317" s="23" t="n">
        <v>0</v>
      </c>
    </row>
    <row r="318" customFormat="false" ht="24" hidden="false" customHeight="false" outlineLevel="0" collapsed="false">
      <c r="A318" s="24" t="s">
        <v>250</v>
      </c>
      <c r="B318" s="30" t="s">
        <v>251</v>
      </c>
      <c r="C318" s="30"/>
      <c r="D318" s="41" t="n">
        <f aca="false">D319</f>
        <v>2</v>
      </c>
      <c r="E318" s="41" t="n">
        <f aca="false">E319</f>
        <v>2</v>
      </c>
    </row>
    <row r="319" customFormat="false" ht="12.75" hidden="false" customHeight="false" outlineLevel="0" collapsed="false">
      <c r="A319" s="24" t="s">
        <v>207</v>
      </c>
      <c r="B319" s="30" t="s">
        <v>251</v>
      </c>
      <c r="C319" s="30" t="s">
        <v>208</v>
      </c>
      <c r="D319" s="41" t="n">
        <f aca="false">D320</f>
        <v>2</v>
      </c>
      <c r="E319" s="41" t="n">
        <f aca="false">E320</f>
        <v>2</v>
      </c>
    </row>
    <row r="320" customFormat="false" ht="12.75" hidden="false" customHeight="false" outlineLevel="0" collapsed="false">
      <c r="A320" s="24" t="s">
        <v>252</v>
      </c>
      <c r="B320" s="30" t="s">
        <v>251</v>
      </c>
      <c r="C320" s="30" t="s">
        <v>222</v>
      </c>
      <c r="D320" s="32" t="n">
        <v>2</v>
      </c>
      <c r="E320" s="23" t="n">
        <v>2</v>
      </c>
    </row>
    <row r="321" customFormat="false" ht="24" hidden="false" customHeight="false" outlineLevel="0" collapsed="false">
      <c r="A321" s="16" t="s">
        <v>253</v>
      </c>
      <c r="B321" s="21" t="s">
        <v>254</v>
      </c>
      <c r="C321" s="28"/>
      <c r="D321" s="22" t="n">
        <f aca="false">D322+D324</f>
        <v>326</v>
      </c>
      <c r="E321" s="22" t="n">
        <f aca="false">E322+E324</f>
        <v>326</v>
      </c>
    </row>
    <row r="322" customFormat="false" ht="36" hidden="false" customHeight="false" outlineLevel="0" collapsed="false">
      <c r="A322" s="16" t="s">
        <v>36</v>
      </c>
      <c r="B322" s="21" t="s">
        <v>254</v>
      </c>
      <c r="C322" s="21" t="s">
        <v>31</v>
      </c>
      <c r="D322" s="23" t="n">
        <f aca="false">D323</f>
        <v>324</v>
      </c>
      <c r="E322" s="23" t="n">
        <f aca="false">E323</f>
        <v>324</v>
      </c>
    </row>
    <row r="323" customFormat="false" ht="12.75" hidden="false" customHeight="false" outlineLevel="0" collapsed="false">
      <c r="A323" s="16" t="s">
        <v>32</v>
      </c>
      <c r="B323" s="21" t="s">
        <v>254</v>
      </c>
      <c r="C323" s="21" t="s">
        <v>33</v>
      </c>
      <c r="D323" s="23" t="n">
        <v>324</v>
      </c>
      <c r="E323" s="23" t="n">
        <v>324</v>
      </c>
    </row>
    <row r="324" customFormat="false" ht="12.75" hidden="false" customHeight="false" outlineLevel="0" collapsed="false">
      <c r="A324" s="16" t="s">
        <v>20</v>
      </c>
      <c r="B324" s="21" t="s">
        <v>254</v>
      </c>
      <c r="C324" s="21" t="s">
        <v>21</v>
      </c>
      <c r="D324" s="23" t="n">
        <f aca="false">D325</f>
        <v>2</v>
      </c>
      <c r="E324" s="23" t="n">
        <f aca="false">E325</f>
        <v>2</v>
      </c>
    </row>
    <row r="325" customFormat="false" ht="14.25" hidden="false" customHeight="true" outlineLevel="0" collapsed="false">
      <c r="A325" s="16" t="s">
        <v>22</v>
      </c>
      <c r="B325" s="21" t="s">
        <v>254</v>
      </c>
      <c r="C325" s="21" t="s">
        <v>23</v>
      </c>
      <c r="D325" s="23" t="n">
        <v>2</v>
      </c>
      <c r="E325" s="23" t="n">
        <v>2</v>
      </c>
    </row>
    <row r="326" customFormat="false" ht="12.75" hidden="false" customHeight="false" outlineLevel="0" collapsed="false">
      <c r="A326" s="16" t="s">
        <v>255</v>
      </c>
      <c r="B326" s="21" t="s">
        <v>256</v>
      </c>
      <c r="C326" s="28"/>
      <c r="D326" s="22" t="n">
        <f aca="false">D327</f>
        <v>4</v>
      </c>
      <c r="E326" s="22" t="n">
        <f aca="false">E327</f>
        <v>4</v>
      </c>
    </row>
    <row r="327" customFormat="false" ht="12.75" hidden="false" customHeight="false" outlineLevel="0" collapsed="false">
      <c r="A327" s="16" t="s">
        <v>20</v>
      </c>
      <c r="B327" s="21" t="s">
        <v>256</v>
      </c>
      <c r="C327" s="21" t="s">
        <v>21</v>
      </c>
      <c r="D327" s="22" t="n">
        <f aca="false">D328</f>
        <v>4</v>
      </c>
      <c r="E327" s="22" t="n">
        <f aca="false">E328</f>
        <v>4</v>
      </c>
    </row>
    <row r="328" customFormat="false" ht="24" hidden="false" customHeight="false" outlineLevel="0" collapsed="false">
      <c r="A328" s="16" t="s">
        <v>22</v>
      </c>
      <c r="B328" s="21" t="s">
        <v>256</v>
      </c>
      <c r="C328" s="21" t="s">
        <v>23</v>
      </c>
      <c r="D328" s="22" t="n">
        <v>4</v>
      </c>
      <c r="E328" s="22" t="n">
        <v>4</v>
      </c>
    </row>
    <row r="329" customFormat="false" ht="36" hidden="false" customHeight="false" outlineLevel="0" collapsed="false">
      <c r="A329" s="16" t="s">
        <v>257</v>
      </c>
      <c r="B329" s="21" t="s">
        <v>258</v>
      </c>
      <c r="C329" s="21"/>
      <c r="D329" s="22" t="n">
        <f aca="false">D330+D332</f>
        <v>0.8</v>
      </c>
      <c r="E329" s="22" t="n">
        <f aca="false">E330+E332</f>
        <v>0.8</v>
      </c>
    </row>
    <row r="330" customFormat="false" ht="12.75" hidden="false" customHeight="false" outlineLevel="0" collapsed="false">
      <c r="A330" s="16" t="s">
        <v>20</v>
      </c>
      <c r="B330" s="21" t="s">
        <v>258</v>
      </c>
      <c r="C330" s="21" t="s">
        <v>21</v>
      </c>
      <c r="D330" s="22" t="n">
        <f aca="false">D331</f>
        <v>0.4</v>
      </c>
      <c r="E330" s="22" t="n">
        <f aca="false">E331</f>
        <v>0.4</v>
      </c>
    </row>
    <row r="331" customFormat="false" ht="24" hidden="false" customHeight="false" outlineLevel="0" collapsed="false">
      <c r="A331" s="16" t="s">
        <v>22</v>
      </c>
      <c r="B331" s="21" t="s">
        <v>258</v>
      </c>
      <c r="C331" s="21" t="s">
        <v>23</v>
      </c>
      <c r="D331" s="22" t="n">
        <v>0.4</v>
      </c>
      <c r="E331" s="22" t="n">
        <v>0.4</v>
      </c>
    </row>
    <row r="332" customFormat="false" ht="12.75" hidden="false" customHeight="false" outlineLevel="0" collapsed="false">
      <c r="A332" s="16" t="s">
        <v>207</v>
      </c>
      <c r="B332" s="21" t="s">
        <v>258</v>
      </c>
      <c r="C332" s="21" t="s">
        <v>208</v>
      </c>
      <c r="D332" s="22" t="n">
        <f aca="false">D333</f>
        <v>0.4</v>
      </c>
      <c r="E332" s="22" t="n">
        <f aca="false">E333</f>
        <v>0.4</v>
      </c>
    </row>
    <row r="333" customFormat="false" ht="12.75" hidden="false" customHeight="false" outlineLevel="0" collapsed="false">
      <c r="A333" s="16" t="s">
        <v>221</v>
      </c>
      <c r="B333" s="21" t="s">
        <v>258</v>
      </c>
      <c r="C333" s="21" t="s">
        <v>222</v>
      </c>
      <c r="D333" s="22" t="n">
        <v>0.4</v>
      </c>
      <c r="E333" s="22" t="n">
        <v>0.4</v>
      </c>
    </row>
    <row r="334" customFormat="false" ht="24" hidden="false" customHeight="false" outlineLevel="0" collapsed="false">
      <c r="A334" s="25" t="s">
        <v>259</v>
      </c>
      <c r="B334" s="21" t="s">
        <v>260</v>
      </c>
      <c r="C334" s="28"/>
      <c r="D334" s="22" t="n">
        <f aca="false">D335</f>
        <v>5</v>
      </c>
      <c r="E334" s="22" t="n">
        <f aca="false">E335</f>
        <v>5</v>
      </c>
    </row>
    <row r="335" customFormat="false" ht="12.75" hidden="false" customHeight="false" outlineLevel="0" collapsed="false">
      <c r="A335" s="16" t="s">
        <v>20</v>
      </c>
      <c r="B335" s="21" t="s">
        <v>260</v>
      </c>
      <c r="C335" s="21" t="s">
        <v>21</v>
      </c>
      <c r="D335" s="22" t="n">
        <f aca="false">D336</f>
        <v>5</v>
      </c>
      <c r="E335" s="22" t="n">
        <f aca="false">E336</f>
        <v>5</v>
      </c>
    </row>
    <row r="336" customFormat="false" ht="14.25" hidden="false" customHeight="true" outlineLevel="0" collapsed="false">
      <c r="A336" s="16" t="s">
        <v>22</v>
      </c>
      <c r="B336" s="21" t="s">
        <v>260</v>
      </c>
      <c r="C336" s="21" t="s">
        <v>23</v>
      </c>
      <c r="D336" s="23" t="n">
        <v>5</v>
      </c>
      <c r="E336" s="23" t="n">
        <v>5</v>
      </c>
    </row>
    <row r="337" customFormat="false" ht="24" hidden="false" customHeight="false" outlineLevel="0" collapsed="false">
      <c r="A337" s="25" t="s">
        <v>261</v>
      </c>
      <c r="B337" s="21" t="s">
        <v>262</v>
      </c>
      <c r="C337" s="28"/>
      <c r="D337" s="22" t="n">
        <f aca="false">D338</f>
        <v>4.5</v>
      </c>
      <c r="E337" s="22" t="n">
        <f aca="false">E338</f>
        <v>4.5</v>
      </c>
    </row>
    <row r="338" customFormat="false" ht="12.75" hidden="false" customHeight="false" outlineLevel="0" collapsed="false">
      <c r="A338" s="16" t="s">
        <v>20</v>
      </c>
      <c r="B338" s="21" t="s">
        <v>262</v>
      </c>
      <c r="C338" s="21" t="s">
        <v>21</v>
      </c>
      <c r="D338" s="22" t="n">
        <f aca="false">D339</f>
        <v>4.5</v>
      </c>
      <c r="E338" s="22" t="n">
        <f aca="false">E339</f>
        <v>4.5</v>
      </c>
    </row>
    <row r="339" customFormat="false" ht="24" hidden="false" customHeight="false" outlineLevel="0" collapsed="false">
      <c r="A339" s="16" t="s">
        <v>22</v>
      </c>
      <c r="B339" s="21" t="s">
        <v>262</v>
      </c>
      <c r="C339" s="21" t="s">
        <v>23</v>
      </c>
      <c r="D339" s="23" t="n">
        <v>4.5</v>
      </c>
      <c r="E339" s="23" t="n">
        <v>4.5</v>
      </c>
    </row>
    <row r="340" customFormat="false" ht="12.75" hidden="false" customHeight="false" outlineLevel="0" collapsed="false">
      <c r="A340" s="16" t="s">
        <v>263</v>
      </c>
      <c r="B340" s="21" t="s">
        <v>264</v>
      </c>
      <c r="C340" s="28"/>
      <c r="D340" s="22" t="n">
        <f aca="false">D344+D350+D357+D347+D341</f>
        <v>14384.4</v>
      </c>
      <c r="E340" s="22" t="n">
        <f aca="false">E344+E350+E357+E347+E341</f>
        <v>14384.4</v>
      </c>
    </row>
    <row r="341" customFormat="false" ht="24" hidden="false" customHeight="false" outlineLevel="0" collapsed="false">
      <c r="A341" s="16" t="s">
        <v>128</v>
      </c>
      <c r="B341" s="21" t="s">
        <v>265</v>
      </c>
      <c r="C341" s="21"/>
      <c r="D341" s="22" t="n">
        <f aca="false">D342</f>
        <v>677.1</v>
      </c>
      <c r="E341" s="22" t="n">
        <f aca="false">E342</f>
        <v>677.1</v>
      </c>
    </row>
    <row r="342" customFormat="false" ht="36" hidden="false" customHeight="false" outlineLevel="0" collapsed="false">
      <c r="A342" s="16" t="s">
        <v>36</v>
      </c>
      <c r="B342" s="21" t="s">
        <v>265</v>
      </c>
      <c r="C342" s="21" t="s">
        <v>31</v>
      </c>
      <c r="D342" s="22" t="n">
        <f aca="false">D343</f>
        <v>677.1</v>
      </c>
      <c r="E342" s="22" t="n">
        <f aca="false">E343</f>
        <v>677.1</v>
      </c>
    </row>
    <row r="343" customFormat="false" ht="12.75" hidden="false" customHeight="false" outlineLevel="0" collapsed="false">
      <c r="A343" s="16" t="s">
        <v>32</v>
      </c>
      <c r="B343" s="21" t="s">
        <v>265</v>
      </c>
      <c r="C343" s="21" t="s">
        <v>33</v>
      </c>
      <c r="D343" s="23" t="n">
        <v>677.1</v>
      </c>
      <c r="E343" s="23" t="n">
        <v>677.1</v>
      </c>
    </row>
    <row r="344" customFormat="false" ht="36" hidden="false" customHeight="false" outlineLevel="0" collapsed="false">
      <c r="A344" s="16" t="s">
        <v>28</v>
      </c>
      <c r="B344" s="21" t="s">
        <v>266</v>
      </c>
      <c r="C344" s="28"/>
      <c r="D344" s="22" t="n">
        <f aca="false">D345</f>
        <v>8146</v>
      </c>
      <c r="E344" s="22" t="n">
        <f aca="false">E345</f>
        <v>8146</v>
      </c>
    </row>
    <row r="345" customFormat="false" ht="36" hidden="false" customHeight="false" outlineLevel="0" collapsed="false">
      <c r="A345" s="16" t="s">
        <v>36</v>
      </c>
      <c r="B345" s="21" t="s">
        <v>266</v>
      </c>
      <c r="C345" s="21" t="s">
        <v>31</v>
      </c>
      <c r="D345" s="22" t="n">
        <f aca="false">D346</f>
        <v>8146</v>
      </c>
      <c r="E345" s="22" t="n">
        <f aca="false">E346</f>
        <v>8146</v>
      </c>
    </row>
    <row r="346" customFormat="false" ht="12.75" hidden="false" customHeight="false" outlineLevel="0" collapsed="false">
      <c r="A346" s="16" t="s">
        <v>32</v>
      </c>
      <c r="B346" s="21" t="s">
        <v>266</v>
      </c>
      <c r="C346" s="21" t="s">
        <v>33</v>
      </c>
      <c r="D346" s="23" t="n">
        <v>8146</v>
      </c>
      <c r="E346" s="23" t="n">
        <v>8146</v>
      </c>
    </row>
    <row r="347" customFormat="false" ht="12.75" hidden="false" customHeight="false" outlineLevel="0" collapsed="false">
      <c r="A347" s="16" t="s">
        <v>267</v>
      </c>
      <c r="B347" s="21" t="s">
        <v>268</v>
      </c>
      <c r="C347" s="21"/>
      <c r="D347" s="22" t="n">
        <f aca="false">D349</f>
        <v>290.1</v>
      </c>
      <c r="E347" s="22" t="n">
        <f aca="false">E349</f>
        <v>290.1</v>
      </c>
    </row>
    <row r="348" customFormat="false" ht="36" hidden="false" customHeight="false" outlineLevel="0" collapsed="false">
      <c r="A348" s="16" t="s">
        <v>36</v>
      </c>
      <c r="B348" s="21" t="s">
        <v>268</v>
      </c>
      <c r="C348" s="21" t="s">
        <v>31</v>
      </c>
      <c r="D348" s="22" t="n">
        <f aca="false">D349</f>
        <v>290.1</v>
      </c>
      <c r="E348" s="22" t="n">
        <f aca="false">E349</f>
        <v>290.1</v>
      </c>
    </row>
    <row r="349" customFormat="false" ht="12.75" hidden="false" customHeight="false" outlineLevel="0" collapsed="false">
      <c r="A349" s="16" t="s">
        <v>32</v>
      </c>
      <c r="B349" s="21" t="s">
        <v>268</v>
      </c>
      <c r="C349" s="21" t="s">
        <v>33</v>
      </c>
      <c r="D349" s="23" t="n">
        <v>290.1</v>
      </c>
      <c r="E349" s="23" t="n">
        <v>290.1</v>
      </c>
    </row>
    <row r="350" customFormat="false" ht="12.75" hidden="false" customHeight="false" outlineLevel="0" collapsed="false">
      <c r="A350" s="16" t="s">
        <v>41</v>
      </c>
      <c r="B350" s="21" t="s">
        <v>269</v>
      </c>
      <c r="C350" s="28"/>
      <c r="D350" s="22" t="n">
        <f aca="false">D351+D353+D355</f>
        <v>5261.2</v>
      </c>
      <c r="E350" s="22" t="n">
        <f aca="false">E351+E353+E355</f>
        <v>5261.2</v>
      </c>
    </row>
    <row r="351" customFormat="false" ht="36" hidden="false" customHeight="false" outlineLevel="0" collapsed="false">
      <c r="A351" s="16" t="s">
        <v>36</v>
      </c>
      <c r="B351" s="21" t="s">
        <v>269</v>
      </c>
      <c r="C351" s="21" t="s">
        <v>31</v>
      </c>
      <c r="D351" s="22" t="n">
        <f aca="false">D352</f>
        <v>4542.3</v>
      </c>
      <c r="E351" s="22" t="n">
        <f aca="false">E352</f>
        <v>4542.3</v>
      </c>
    </row>
    <row r="352" customFormat="false" ht="12.75" hidden="false" customHeight="false" outlineLevel="0" collapsed="false">
      <c r="A352" s="16" t="s">
        <v>32</v>
      </c>
      <c r="B352" s="21" t="s">
        <v>269</v>
      </c>
      <c r="C352" s="21" t="s">
        <v>33</v>
      </c>
      <c r="D352" s="23" t="n">
        <v>4542.3</v>
      </c>
      <c r="E352" s="23" t="n">
        <v>4542.3</v>
      </c>
    </row>
    <row r="353" customFormat="false" ht="12.75" hidden="false" customHeight="false" outlineLevel="0" collapsed="false">
      <c r="A353" s="16" t="s">
        <v>20</v>
      </c>
      <c r="B353" s="21" t="s">
        <v>269</v>
      </c>
      <c r="C353" s="21" t="s">
        <v>21</v>
      </c>
      <c r="D353" s="23" t="n">
        <f aca="false">D354</f>
        <v>665.5</v>
      </c>
      <c r="E353" s="23" t="n">
        <f aca="false">E354</f>
        <v>665.5</v>
      </c>
    </row>
    <row r="354" customFormat="false" ht="24" hidden="false" customHeight="false" outlineLevel="0" collapsed="false">
      <c r="A354" s="16" t="s">
        <v>22</v>
      </c>
      <c r="B354" s="21" t="s">
        <v>269</v>
      </c>
      <c r="C354" s="21" t="s">
        <v>23</v>
      </c>
      <c r="D354" s="23" t="n">
        <v>665.5</v>
      </c>
      <c r="E354" s="23" t="n">
        <v>665.5</v>
      </c>
    </row>
    <row r="355" customFormat="false" ht="12.75" hidden="false" customHeight="false" outlineLevel="0" collapsed="false">
      <c r="A355" s="16" t="s">
        <v>48</v>
      </c>
      <c r="B355" s="21" t="s">
        <v>269</v>
      </c>
      <c r="C355" s="21" t="s">
        <v>49</v>
      </c>
      <c r="D355" s="23" t="n">
        <f aca="false">D356</f>
        <v>53.4</v>
      </c>
      <c r="E355" s="23" t="n">
        <f aca="false">E356</f>
        <v>53.4</v>
      </c>
    </row>
    <row r="356" customFormat="false" ht="12.75" hidden="false" customHeight="false" outlineLevel="0" collapsed="false">
      <c r="A356" s="16" t="s">
        <v>50</v>
      </c>
      <c r="B356" s="21" t="s">
        <v>269</v>
      </c>
      <c r="C356" s="21" t="s">
        <v>51</v>
      </c>
      <c r="D356" s="23" t="n">
        <v>53.4</v>
      </c>
      <c r="E356" s="23" t="n">
        <v>53.4</v>
      </c>
    </row>
    <row r="357" customFormat="false" ht="12.75" hidden="false" customHeight="false" outlineLevel="0" collapsed="false">
      <c r="A357" s="16" t="s">
        <v>270</v>
      </c>
      <c r="B357" s="21" t="s">
        <v>271</v>
      </c>
      <c r="C357" s="28"/>
      <c r="D357" s="22" t="n">
        <f aca="false">D358</f>
        <v>10</v>
      </c>
      <c r="E357" s="22" t="n">
        <f aca="false">E358</f>
        <v>10</v>
      </c>
    </row>
    <row r="358" customFormat="false" ht="12.75" hidden="false" customHeight="false" outlineLevel="0" collapsed="false">
      <c r="A358" s="16" t="s">
        <v>48</v>
      </c>
      <c r="B358" s="21" t="s">
        <v>271</v>
      </c>
      <c r="C358" s="21" t="s">
        <v>49</v>
      </c>
      <c r="D358" s="22" t="n">
        <f aca="false">D359</f>
        <v>10</v>
      </c>
      <c r="E358" s="22" t="n">
        <f aca="false">E359</f>
        <v>10</v>
      </c>
    </row>
    <row r="359" customFormat="false" ht="12.75" hidden="false" customHeight="false" outlineLevel="0" collapsed="false">
      <c r="A359" s="16" t="s">
        <v>272</v>
      </c>
      <c r="B359" s="21" t="s">
        <v>271</v>
      </c>
      <c r="C359" s="21" t="s">
        <v>273</v>
      </c>
      <c r="D359" s="22" t="n">
        <v>10</v>
      </c>
      <c r="E359" s="22" t="n">
        <v>10</v>
      </c>
    </row>
    <row r="360" customFormat="false" ht="12.75" hidden="false" customHeight="false" outlineLevel="0" collapsed="false">
      <c r="A360" s="43" t="s">
        <v>274</v>
      </c>
      <c r="B360" s="21"/>
      <c r="C360" s="21"/>
      <c r="D360" s="20" t="n">
        <f aca="false">D20+D143+D153+D172+D234+D244+D249+D271+D139+D15</f>
        <v>379749.6</v>
      </c>
      <c r="E360" s="20" t="n">
        <f aca="false">E20+E143+E153+E172+E234+E244+E249+E271+E139+E15</f>
        <v>356020</v>
      </c>
    </row>
  </sheetData>
  <mergeCells count="12">
    <mergeCell ref="B3:E3"/>
    <mergeCell ref="A4:E4"/>
    <mergeCell ref="B5:E5"/>
    <mergeCell ref="A7:E9"/>
    <mergeCell ref="A10:E10"/>
    <mergeCell ref="A11:E11"/>
    <mergeCell ref="A12:A14"/>
    <mergeCell ref="B12:B14"/>
    <mergeCell ref="C12:C14"/>
    <mergeCell ref="D12:E12"/>
    <mergeCell ref="D13:D14"/>
    <mergeCell ref="E13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9:19Z</cp:lastPrinted>
  <dcterms:modified xsi:type="dcterms:W3CDTF">2019-03-12T09:11:27Z</dcterms:modified>
  <cp:revision>0</cp:revision>
  <dc:subject/>
  <dc:title/>
</cp:coreProperties>
</file>