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Приложение 4</t>
  </si>
  <si>
    <t xml:space="preserve">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19 год и на плановый период 2020 и 2021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муниципальному земельному контролю в границах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2019 год</t>
  </si>
  <si>
    <t xml:space="preserve">2020 год</t>
  </si>
  <si>
    <t xml:space="preserve">2021 год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pageBreakPreview" topLeftCell="Y1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32" min="14" style="0" width="8.28"/>
    <col collapsed="false" customWidth="true" hidden="false" outlineLevel="0" max="35" min="33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I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G3" s="5" t="s">
        <v>2</v>
      </c>
      <c r="AH3" s="5"/>
      <c r="AI3" s="5"/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I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AI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3"/>
      <c r="R6" s="3"/>
      <c r="S6" s="3"/>
      <c r="T6" s="3"/>
      <c r="U6" s="3"/>
      <c r="V6" s="3"/>
      <c r="W6" s="3"/>
      <c r="X6" s="1"/>
      <c r="Y6" s="1"/>
      <c r="Z6" s="3"/>
      <c r="AA6" s="1"/>
      <c r="AB6" s="1"/>
      <c r="AC6" s="3"/>
      <c r="AD6" s="3"/>
      <c r="AE6" s="3"/>
      <c r="AF6" s="3"/>
      <c r="AG6" s="1"/>
      <c r="AH6" s="1"/>
      <c r="AI6" s="3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1" customFormat="false" ht="12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</row>
    <row r="12" customFormat="false" ht="29.2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9" t="s">
        <v>12</v>
      </c>
      <c r="G12" s="9"/>
      <c r="H12" s="9"/>
      <c r="I12" s="9" t="s">
        <v>13</v>
      </c>
      <c r="J12" s="9"/>
      <c r="K12" s="9"/>
      <c r="L12" s="9" t="s">
        <v>14</v>
      </c>
      <c r="M12" s="9"/>
      <c r="N12" s="9"/>
      <c r="O12" s="10" t="s">
        <v>15</v>
      </c>
      <c r="P12" s="10"/>
      <c r="Q12" s="10"/>
      <c r="R12" s="9" t="s">
        <v>16</v>
      </c>
      <c r="S12" s="9"/>
      <c r="T12" s="9"/>
      <c r="U12" s="9" t="s">
        <v>17</v>
      </c>
      <c r="V12" s="9"/>
      <c r="W12" s="9"/>
      <c r="X12" s="9" t="s">
        <v>18</v>
      </c>
      <c r="Y12" s="9"/>
      <c r="Z12" s="9"/>
      <c r="AA12" s="11" t="s">
        <v>19</v>
      </c>
      <c r="AB12" s="11"/>
      <c r="AC12" s="11"/>
      <c r="AD12" s="11" t="s">
        <v>20</v>
      </c>
      <c r="AE12" s="11"/>
      <c r="AF12" s="11"/>
      <c r="AG12" s="11" t="s">
        <v>21</v>
      </c>
      <c r="AH12" s="11"/>
      <c r="AI12" s="11"/>
    </row>
    <row r="13" customFormat="false" ht="148.5" hidden="false" customHeight="true" outlineLevel="0" collapsed="false">
      <c r="A13" s="8"/>
      <c r="B13" s="8"/>
      <c r="C13" s="8" t="s">
        <v>22</v>
      </c>
      <c r="D13" s="8" t="s">
        <v>23</v>
      </c>
      <c r="E13" s="8" t="s">
        <v>24</v>
      </c>
      <c r="F13" s="9"/>
      <c r="G13" s="9"/>
      <c r="H13" s="9"/>
      <c r="I13" s="9"/>
      <c r="J13" s="9"/>
      <c r="K13" s="9"/>
      <c r="L13" s="9"/>
      <c r="M13" s="9"/>
      <c r="N13" s="9"/>
      <c r="O13" s="10"/>
      <c r="P13" s="10"/>
      <c r="Q13" s="10"/>
      <c r="R13" s="9"/>
      <c r="S13" s="9"/>
      <c r="T13" s="9"/>
      <c r="U13" s="9"/>
      <c r="V13" s="9"/>
      <c r="W13" s="9"/>
      <c r="X13" s="9"/>
      <c r="Y13" s="9"/>
      <c r="Z13" s="9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8" t="s">
        <v>22</v>
      </c>
      <c r="G14" s="8" t="s">
        <v>23</v>
      </c>
      <c r="H14" s="8" t="s">
        <v>24</v>
      </c>
      <c r="I14" s="8" t="s">
        <v>22</v>
      </c>
      <c r="J14" s="8" t="s">
        <v>23</v>
      </c>
      <c r="K14" s="8" t="s">
        <v>24</v>
      </c>
      <c r="L14" s="8" t="s">
        <v>22</v>
      </c>
      <c r="M14" s="8" t="s">
        <v>23</v>
      </c>
      <c r="N14" s="8" t="s">
        <v>24</v>
      </c>
      <c r="O14" s="8" t="s">
        <v>22</v>
      </c>
      <c r="P14" s="8" t="s">
        <v>23</v>
      </c>
      <c r="Q14" s="8" t="s">
        <v>24</v>
      </c>
      <c r="R14" s="8" t="s">
        <v>22</v>
      </c>
      <c r="S14" s="8" t="s">
        <v>23</v>
      </c>
      <c r="T14" s="8" t="s">
        <v>24</v>
      </c>
      <c r="U14" s="8" t="s">
        <v>22</v>
      </c>
      <c r="V14" s="8" t="s">
        <v>23</v>
      </c>
      <c r="W14" s="8" t="s">
        <v>24</v>
      </c>
      <c r="X14" s="8" t="s">
        <v>22</v>
      </c>
      <c r="Y14" s="8" t="s">
        <v>23</v>
      </c>
      <c r="Z14" s="8" t="s">
        <v>24</v>
      </c>
      <c r="AA14" s="8" t="s">
        <v>22</v>
      </c>
      <c r="AB14" s="8" t="s">
        <v>23</v>
      </c>
      <c r="AC14" s="8" t="s">
        <v>24</v>
      </c>
      <c r="AD14" s="8" t="s">
        <v>22</v>
      </c>
      <c r="AE14" s="8" t="s">
        <v>23</v>
      </c>
      <c r="AF14" s="8" t="s">
        <v>24</v>
      </c>
      <c r="AG14" s="8" t="s">
        <v>22</v>
      </c>
      <c r="AH14" s="8" t="s">
        <v>23</v>
      </c>
      <c r="AI14" s="8" t="s">
        <v>24</v>
      </c>
    </row>
    <row r="15" customFormat="false" ht="24.95" hidden="false" customHeight="true" outlineLevel="0" collapsed="false">
      <c r="A15" s="12" t="n">
        <v>1</v>
      </c>
      <c r="B15" s="13" t="s">
        <v>25</v>
      </c>
      <c r="C15" s="14" t="n">
        <f aca="false">F15+I15+L15+O15+X15+AA15+AG15+AD15+R15+U15</f>
        <v>4418</v>
      </c>
      <c r="D15" s="15" t="n">
        <f aca="false">G15+J15+M15+P15+Y15+AB15+AH15+AE15+S15+V15</f>
        <v>67.4</v>
      </c>
      <c r="E15" s="15" t="n">
        <f aca="false">H15+K15+N15+Q15+Z15+AC15+AI15+AF15+T15+W15</f>
        <v>15.5</v>
      </c>
      <c r="F15" s="15" t="n">
        <v>0</v>
      </c>
      <c r="G15" s="15" t="n">
        <v>50.1</v>
      </c>
      <c r="H15" s="15" t="n">
        <v>0</v>
      </c>
      <c r="I15" s="15" t="n">
        <v>1570.6</v>
      </c>
      <c r="J15" s="15" t="n">
        <v>0</v>
      </c>
      <c r="K15" s="15" t="n">
        <v>0</v>
      </c>
      <c r="L15" s="15" t="n">
        <v>2829.4</v>
      </c>
      <c r="M15" s="15" t="n">
        <v>0</v>
      </c>
      <c r="N15" s="15" t="n">
        <v>0</v>
      </c>
      <c r="O15" s="16" t="n">
        <v>12.5</v>
      </c>
      <c r="P15" s="16" t="n">
        <v>12.5</v>
      </c>
      <c r="Q15" s="16" t="n">
        <v>12.5</v>
      </c>
      <c r="R15" s="16" t="n">
        <v>0</v>
      </c>
      <c r="S15" s="16" t="n">
        <v>0</v>
      </c>
      <c r="T15" s="16" t="n">
        <v>0</v>
      </c>
      <c r="U15" s="16" t="n">
        <v>3</v>
      </c>
      <c r="V15" s="16" t="n">
        <v>3</v>
      </c>
      <c r="W15" s="16" t="n">
        <v>3</v>
      </c>
      <c r="X15" s="16" t="n">
        <v>0.6</v>
      </c>
      <c r="Y15" s="16" t="n">
        <v>0.6</v>
      </c>
      <c r="Z15" s="16" t="n">
        <v>0</v>
      </c>
      <c r="AA15" s="16" t="n">
        <v>0.6</v>
      </c>
      <c r="AB15" s="16" t="n">
        <v>0.6</v>
      </c>
      <c r="AC15" s="16" t="n">
        <v>0</v>
      </c>
      <c r="AD15" s="16" t="n">
        <v>0.7</v>
      </c>
      <c r="AE15" s="16" t="n">
        <v>0</v>
      </c>
      <c r="AF15" s="16" t="n">
        <v>0</v>
      </c>
      <c r="AG15" s="16" t="n">
        <v>0.6</v>
      </c>
      <c r="AH15" s="16" t="n">
        <v>0.6</v>
      </c>
      <c r="AI15" s="16" t="n">
        <v>0</v>
      </c>
      <c r="AJ15" s="17"/>
    </row>
    <row r="16" customFormat="false" ht="24.95" hidden="false" customHeight="true" outlineLevel="0" collapsed="false">
      <c r="A16" s="12" t="n">
        <v>2</v>
      </c>
      <c r="B16" s="13" t="s">
        <v>26</v>
      </c>
      <c r="C16" s="14" t="n">
        <f aca="false">F16+I16+L16+O16+X16+AA16+AG16+AD16+R16+U16</f>
        <v>565.7</v>
      </c>
      <c r="D16" s="15" t="n">
        <f aca="false">G16+J16+M16+P16+Y16+AB16+AH16+AE16+S16+V16</f>
        <v>615.8</v>
      </c>
      <c r="E16" s="15" t="n">
        <f aca="false">H16+K16+N16+Q16+Z16+AC16+AI16+AF16+T16+W16</f>
        <v>12.9</v>
      </c>
      <c r="F16" s="15" t="n">
        <v>135.7</v>
      </c>
      <c r="G16" s="15" t="n">
        <v>185.8</v>
      </c>
      <c r="H16" s="15" t="n">
        <v>0</v>
      </c>
      <c r="I16" s="15" t="n">
        <v>213.9</v>
      </c>
      <c r="J16" s="15" t="n">
        <v>213.9</v>
      </c>
      <c r="K16" s="15" t="n">
        <v>0</v>
      </c>
      <c r="L16" s="15" t="n">
        <v>202.5</v>
      </c>
      <c r="M16" s="15" t="n">
        <v>202.5</v>
      </c>
      <c r="N16" s="15" t="n">
        <v>0</v>
      </c>
      <c r="O16" s="16" t="n">
        <v>12.6</v>
      </c>
      <c r="P16" s="16" t="n">
        <v>12.6</v>
      </c>
      <c r="Q16" s="16" t="n">
        <v>12.6</v>
      </c>
      <c r="R16" s="16" t="n">
        <v>0.3</v>
      </c>
      <c r="S16" s="16" t="n">
        <v>0.3</v>
      </c>
      <c r="T16" s="16" t="n">
        <v>0.3</v>
      </c>
      <c r="U16" s="16" t="n">
        <v>0</v>
      </c>
      <c r="V16" s="16" t="n">
        <v>0</v>
      </c>
      <c r="W16" s="16" t="n">
        <v>0</v>
      </c>
      <c r="X16" s="16" t="n">
        <v>0.2</v>
      </c>
      <c r="Y16" s="16" t="n">
        <v>0.2</v>
      </c>
      <c r="Z16" s="16" t="n">
        <v>0</v>
      </c>
      <c r="AA16" s="16" t="n">
        <v>0.2</v>
      </c>
      <c r="AB16" s="16" t="n">
        <v>0.2</v>
      </c>
      <c r="AC16" s="16" t="n">
        <v>0</v>
      </c>
      <c r="AD16" s="16" t="n">
        <v>0.1</v>
      </c>
      <c r="AE16" s="16" t="n">
        <v>0.1</v>
      </c>
      <c r="AF16" s="16" t="n">
        <v>0</v>
      </c>
      <c r="AG16" s="16" t="n">
        <v>0.2</v>
      </c>
      <c r="AH16" s="16" t="n">
        <v>0.2</v>
      </c>
      <c r="AI16" s="16" t="n">
        <v>0</v>
      </c>
      <c r="AJ16" s="17"/>
    </row>
    <row r="17" customFormat="false" ht="24.95" hidden="false" customHeight="true" outlineLevel="0" collapsed="false">
      <c r="A17" s="12" t="n">
        <v>3</v>
      </c>
      <c r="B17" s="13" t="s">
        <v>27</v>
      </c>
      <c r="C17" s="14" t="n">
        <f aca="false">F17+I17+L17+O17+X17+AA17+AG17+AD17+R17+U17</f>
        <v>1314.1</v>
      </c>
      <c r="D17" s="15" t="n">
        <f aca="false">G17+J17+M17+P17+Y17+AB17+AH17+AE17+S17+V17</f>
        <v>1314.1</v>
      </c>
      <c r="E17" s="15" t="n">
        <f aca="false">H17+K17+N17+Q17+Z17+AC17+AI17+AF17+T17+W17</f>
        <v>13.3</v>
      </c>
      <c r="F17" s="15" t="n">
        <v>131</v>
      </c>
      <c r="G17" s="15" t="n">
        <v>131</v>
      </c>
      <c r="H17" s="15" t="n">
        <v>0</v>
      </c>
      <c r="I17" s="15" t="n">
        <v>208.3</v>
      </c>
      <c r="J17" s="15" t="n">
        <v>208.3</v>
      </c>
      <c r="K17" s="15" t="n">
        <v>0</v>
      </c>
      <c r="L17" s="15" t="n">
        <v>960.8</v>
      </c>
      <c r="M17" s="15" t="n">
        <v>960.8</v>
      </c>
      <c r="N17" s="15" t="n">
        <v>0</v>
      </c>
      <c r="O17" s="16" t="n">
        <v>13</v>
      </c>
      <c r="P17" s="16" t="n">
        <v>13</v>
      </c>
      <c r="Q17" s="16" t="n">
        <v>13</v>
      </c>
      <c r="R17" s="16" t="n">
        <v>0.3</v>
      </c>
      <c r="S17" s="16" t="n">
        <v>0.3</v>
      </c>
      <c r="T17" s="16" t="n">
        <v>0.3</v>
      </c>
      <c r="U17" s="16" t="n">
        <v>0</v>
      </c>
      <c r="V17" s="16" t="n">
        <v>0</v>
      </c>
      <c r="W17" s="16" t="n">
        <v>0</v>
      </c>
      <c r="X17" s="16" t="n">
        <v>0.2</v>
      </c>
      <c r="Y17" s="16" t="n">
        <v>0.2</v>
      </c>
      <c r="Z17" s="16" t="n">
        <v>0</v>
      </c>
      <c r="AA17" s="16" t="n">
        <v>0.2</v>
      </c>
      <c r="AB17" s="16" t="n">
        <v>0.2</v>
      </c>
      <c r="AC17" s="16" t="n">
        <v>0</v>
      </c>
      <c r="AD17" s="16" t="n">
        <v>0.1</v>
      </c>
      <c r="AE17" s="16" t="n">
        <v>0.1</v>
      </c>
      <c r="AF17" s="16" t="n">
        <v>0</v>
      </c>
      <c r="AG17" s="16" t="n">
        <v>0.2</v>
      </c>
      <c r="AH17" s="16" t="n">
        <v>0.2</v>
      </c>
      <c r="AI17" s="16" t="n">
        <v>0</v>
      </c>
      <c r="AJ17" s="17"/>
    </row>
    <row r="18" customFormat="false" ht="24.95" hidden="false" customHeight="true" outlineLevel="0" collapsed="false">
      <c r="A18" s="12" t="n">
        <v>4</v>
      </c>
      <c r="B18" s="13" t="s">
        <v>28</v>
      </c>
      <c r="C18" s="14" t="n">
        <f aca="false">F18+I18+L18+O18+X18+AA18+AG18+AD18+R18+U18</f>
        <v>1288.5</v>
      </c>
      <c r="D18" s="15" t="n">
        <f aca="false">G18+J18+M18+P18+Y18+AB18+AH18+AE18+S18+V18</f>
        <v>1288.5</v>
      </c>
      <c r="E18" s="15" t="n">
        <f aca="false">H18+K18+N18+Q18+Z18+AC18+AI18+AF18+T18+W18</f>
        <v>21.4</v>
      </c>
      <c r="F18" s="15" t="n">
        <v>135.7</v>
      </c>
      <c r="G18" s="15" t="n">
        <v>135.7</v>
      </c>
      <c r="H18" s="15" t="n">
        <v>0</v>
      </c>
      <c r="I18" s="15" t="n">
        <v>287</v>
      </c>
      <c r="J18" s="15" t="n">
        <v>287</v>
      </c>
      <c r="K18" s="15" t="n">
        <v>0</v>
      </c>
      <c r="L18" s="15" t="n">
        <v>843.7</v>
      </c>
      <c r="M18" s="15" t="n">
        <v>843.7</v>
      </c>
      <c r="N18" s="15" t="n">
        <v>0</v>
      </c>
      <c r="O18" s="16" t="n">
        <v>21.1</v>
      </c>
      <c r="P18" s="16" t="n">
        <v>21.1</v>
      </c>
      <c r="Q18" s="16" t="n">
        <v>21.1</v>
      </c>
      <c r="R18" s="16" t="n">
        <v>0.3</v>
      </c>
      <c r="S18" s="16" t="n">
        <v>0.3</v>
      </c>
      <c r="T18" s="16" t="n">
        <v>0.3</v>
      </c>
      <c r="U18" s="16" t="n">
        <v>0</v>
      </c>
      <c r="V18" s="16" t="n">
        <v>0</v>
      </c>
      <c r="W18" s="16" t="n">
        <v>0</v>
      </c>
      <c r="X18" s="16" t="n">
        <v>0.2</v>
      </c>
      <c r="Y18" s="16" t="n">
        <v>0.2</v>
      </c>
      <c r="Z18" s="16" t="n">
        <v>0</v>
      </c>
      <c r="AA18" s="16" t="n">
        <v>0.2</v>
      </c>
      <c r="AB18" s="16" t="n">
        <v>0.2</v>
      </c>
      <c r="AC18" s="16" t="n">
        <v>0</v>
      </c>
      <c r="AD18" s="16" t="n">
        <v>0.1</v>
      </c>
      <c r="AE18" s="16" t="n">
        <v>0.1</v>
      </c>
      <c r="AF18" s="16" t="n">
        <v>0</v>
      </c>
      <c r="AG18" s="16" t="n">
        <v>0.2</v>
      </c>
      <c r="AH18" s="16" t="n">
        <v>0.2</v>
      </c>
      <c r="AI18" s="16" t="n">
        <v>0</v>
      </c>
      <c r="AJ18" s="17"/>
    </row>
    <row r="19" customFormat="false" ht="24.95" hidden="false" customHeight="true" outlineLevel="0" collapsed="false">
      <c r="A19" s="12" t="n">
        <v>5</v>
      </c>
      <c r="B19" s="13" t="s">
        <v>29</v>
      </c>
      <c r="C19" s="14" t="n">
        <f aca="false">F19+I19+L19+O19+X19+AA19+AG19+AD19+R19+U19</f>
        <v>1346.7</v>
      </c>
      <c r="D19" s="15" t="n">
        <f aca="false">G19+J19+M19+P19+Y19+AB19+AH19+AE19+S19+V19</f>
        <v>1346.7</v>
      </c>
      <c r="E19" s="15" t="n">
        <f aca="false">H19+K19+N19+Q19+Z19+AC19+AI19+AF19+T19+W19</f>
        <v>10.3</v>
      </c>
      <c r="F19" s="15" t="n">
        <v>131</v>
      </c>
      <c r="G19" s="15" t="n">
        <v>131</v>
      </c>
      <c r="H19" s="15" t="n">
        <v>0</v>
      </c>
      <c r="I19" s="15" t="n">
        <v>372.6</v>
      </c>
      <c r="J19" s="15" t="n">
        <v>372.6</v>
      </c>
      <c r="K19" s="15" t="n">
        <v>0</v>
      </c>
      <c r="L19" s="15" t="n">
        <v>832.8</v>
      </c>
      <c r="M19" s="15" t="n">
        <v>832.8</v>
      </c>
      <c r="N19" s="15" t="n">
        <v>0</v>
      </c>
      <c r="O19" s="16" t="n">
        <v>9.4</v>
      </c>
      <c r="P19" s="16" t="n">
        <v>9.4</v>
      </c>
      <c r="Q19" s="16" t="n">
        <v>9.4</v>
      </c>
      <c r="R19" s="16" t="n">
        <v>0.3</v>
      </c>
      <c r="S19" s="16" t="n">
        <v>0.3</v>
      </c>
      <c r="T19" s="16" t="n">
        <v>0.3</v>
      </c>
      <c r="U19" s="16" t="n">
        <v>0.6</v>
      </c>
      <c r="V19" s="16" t="n">
        <v>0.6</v>
      </c>
      <c r="W19" s="16" t="n">
        <v>0.6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  <c r="AI19" s="16" t="n">
        <v>0</v>
      </c>
      <c r="AJ19" s="17"/>
    </row>
    <row r="20" customFormat="false" ht="24.95" hidden="false" customHeight="true" outlineLevel="0" collapsed="false">
      <c r="A20" s="12" t="n">
        <v>6</v>
      </c>
      <c r="B20" s="13" t="s">
        <v>30</v>
      </c>
      <c r="C20" s="14" t="n">
        <f aca="false">F20+I20+L20+O20+X20+AA20+AG20+AD20+R20+U20</f>
        <v>1546.7</v>
      </c>
      <c r="D20" s="15" t="n">
        <f aca="false">G20+J20+M20+P20+Y20+AB20+AH20+AE20+S20+V20</f>
        <v>1496.6</v>
      </c>
      <c r="E20" s="15" t="n">
        <f aca="false">H20+K20+N20+Q20+Z20+AC20+AI20+AF20+T20+W20</f>
        <v>8.3</v>
      </c>
      <c r="F20" s="15" t="n">
        <v>167.6</v>
      </c>
      <c r="G20" s="15" t="n">
        <v>117.5</v>
      </c>
      <c r="H20" s="15" t="n">
        <v>0</v>
      </c>
      <c r="I20" s="15" t="n">
        <v>192</v>
      </c>
      <c r="J20" s="15" t="n">
        <v>192</v>
      </c>
      <c r="K20" s="15" t="n">
        <v>0</v>
      </c>
      <c r="L20" s="15" t="n">
        <v>1178.8</v>
      </c>
      <c r="M20" s="15" t="n">
        <v>1178.8</v>
      </c>
      <c r="N20" s="15" t="n">
        <v>0</v>
      </c>
      <c r="O20" s="16" t="n">
        <v>8</v>
      </c>
      <c r="P20" s="16" t="n">
        <v>8</v>
      </c>
      <c r="Q20" s="16" t="n">
        <v>8</v>
      </c>
      <c r="R20" s="16" t="n">
        <v>0.3</v>
      </c>
      <c r="S20" s="16" t="n">
        <v>0.3</v>
      </c>
      <c r="T20" s="16" t="n">
        <v>0.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7"/>
    </row>
    <row r="21" customFormat="false" ht="24.95" hidden="false" customHeight="true" outlineLevel="0" collapsed="false">
      <c r="A21" s="12" t="n">
        <v>7</v>
      </c>
      <c r="B21" s="13" t="s">
        <v>31</v>
      </c>
      <c r="C21" s="14" t="n">
        <f aca="false">F21+I21+L21+O21+X21+AA21+AG21+AD21+R21+U21</f>
        <v>858.8</v>
      </c>
      <c r="D21" s="15" t="n">
        <f aca="false">G21+J21+M21+P21+Y21+AB21+AH21+AE21+S21+V21</f>
        <v>808.7</v>
      </c>
      <c r="E21" s="15" t="n">
        <f aca="false">H21+K21+N21+Q21+Z21+AC21+AI21+AF21+T21+W21</f>
        <v>15</v>
      </c>
      <c r="F21" s="15" t="n">
        <v>181.1</v>
      </c>
      <c r="G21" s="15" t="n">
        <v>131</v>
      </c>
      <c r="H21" s="15" t="n">
        <v>0</v>
      </c>
      <c r="I21" s="15" t="n">
        <v>259.7</v>
      </c>
      <c r="J21" s="15" t="n">
        <v>259.7</v>
      </c>
      <c r="K21" s="15" t="n">
        <v>0</v>
      </c>
      <c r="L21" s="15" t="n">
        <v>402.3</v>
      </c>
      <c r="M21" s="15" t="n">
        <v>402.3</v>
      </c>
      <c r="N21" s="15" t="n">
        <v>0</v>
      </c>
      <c r="O21" s="16" t="n">
        <v>14.4</v>
      </c>
      <c r="P21" s="16" t="n">
        <v>14.4</v>
      </c>
      <c r="Q21" s="16" t="n">
        <v>14.4</v>
      </c>
      <c r="R21" s="16" t="n">
        <v>0.3</v>
      </c>
      <c r="S21" s="16" t="n">
        <v>0.3</v>
      </c>
      <c r="T21" s="16" t="n">
        <v>0.3</v>
      </c>
      <c r="U21" s="16" t="n">
        <v>0.3</v>
      </c>
      <c r="V21" s="16" t="n">
        <v>0.3</v>
      </c>
      <c r="W21" s="16" t="n">
        <v>0.3</v>
      </c>
      <c r="X21" s="16" t="n">
        <v>0.2</v>
      </c>
      <c r="Y21" s="16" t="n">
        <v>0.2</v>
      </c>
      <c r="Z21" s="16" t="n">
        <v>0</v>
      </c>
      <c r="AA21" s="16" t="n">
        <v>0.2</v>
      </c>
      <c r="AB21" s="16" t="n">
        <v>0.2</v>
      </c>
      <c r="AC21" s="16" t="n">
        <v>0</v>
      </c>
      <c r="AD21" s="16" t="n">
        <v>0.1</v>
      </c>
      <c r="AE21" s="16" t="n">
        <v>0.1</v>
      </c>
      <c r="AF21" s="16" t="n">
        <v>0</v>
      </c>
      <c r="AG21" s="16" t="n">
        <v>0.2</v>
      </c>
      <c r="AH21" s="16" t="n">
        <v>0.2</v>
      </c>
      <c r="AI21" s="16" t="n">
        <v>0</v>
      </c>
      <c r="AJ21" s="17"/>
    </row>
    <row r="22" customFormat="false" ht="24.95" hidden="false" customHeight="true" outlineLevel="0" collapsed="false">
      <c r="A22" s="12" t="n">
        <v>8</v>
      </c>
      <c r="B22" s="13" t="s">
        <v>32</v>
      </c>
      <c r="C22" s="14" t="n">
        <f aca="false">F22+I22+L22+O22+X22+AA22+AG22+AD22+R22+U22</f>
        <v>700.6</v>
      </c>
      <c r="D22" s="15" t="n">
        <f aca="false">G22+J22+M22+P22+Y22+AB22+AH22+AE22+S22+V22</f>
        <v>750.7</v>
      </c>
      <c r="E22" s="15" t="n">
        <f aca="false">H22+K22+N22+Q22+Z22+AC22+AI22+AF22+T22+W22</f>
        <v>5.8</v>
      </c>
      <c r="F22" s="15" t="n">
        <v>117.5</v>
      </c>
      <c r="G22" s="15" t="n">
        <v>167.6</v>
      </c>
      <c r="H22" s="15" t="n">
        <v>0</v>
      </c>
      <c r="I22" s="15" t="n">
        <v>222.9</v>
      </c>
      <c r="J22" s="15" t="n">
        <v>222.9</v>
      </c>
      <c r="K22" s="15" t="n">
        <v>0</v>
      </c>
      <c r="L22" s="15" t="n">
        <v>353.7</v>
      </c>
      <c r="M22" s="15" t="n">
        <v>353.7</v>
      </c>
      <c r="N22" s="15" t="n">
        <v>0</v>
      </c>
      <c r="O22" s="16" t="n">
        <v>5.2</v>
      </c>
      <c r="P22" s="16" t="n">
        <v>5.2</v>
      </c>
      <c r="Q22" s="16" t="n">
        <v>5.2</v>
      </c>
      <c r="R22" s="16" t="n">
        <v>0.3</v>
      </c>
      <c r="S22" s="16" t="n">
        <v>0.3</v>
      </c>
      <c r="T22" s="16" t="n">
        <v>0.3</v>
      </c>
      <c r="U22" s="16" t="n">
        <v>0.3</v>
      </c>
      <c r="V22" s="16" t="n">
        <v>0.3</v>
      </c>
      <c r="W22" s="16" t="n">
        <v>0.3</v>
      </c>
      <c r="X22" s="16" t="n">
        <v>0.2</v>
      </c>
      <c r="Y22" s="16" t="n">
        <v>0.2</v>
      </c>
      <c r="Z22" s="16" t="n">
        <v>0</v>
      </c>
      <c r="AA22" s="16" t="n">
        <v>0.2</v>
      </c>
      <c r="AB22" s="16" t="n">
        <v>0.2</v>
      </c>
      <c r="AC22" s="16" t="n">
        <v>0</v>
      </c>
      <c r="AD22" s="16" t="n">
        <v>0.1</v>
      </c>
      <c r="AE22" s="16" t="n">
        <v>0.1</v>
      </c>
      <c r="AF22" s="16" t="n">
        <v>0</v>
      </c>
      <c r="AG22" s="16" t="n">
        <v>0.2</v>
      </c>
      <c r="AH22" s="16" t="n">
        <v>0.2</v>
      </c>
      <c r="AI22" s="16" t="n">
        <v>0</v>
      </c>
      <c r="AJ22" s="17"/>
    </row>
    <row r="23" customFormat="false" ht="24.95" hidden="false" customHeight="true" outlineLevel="0" collapsed="false">
      <c r="A23" s="12" t="n">
        <v>9</v>
      </c>
      <c r="B23" s="13" t="s">
        <v>33</v>
      </c>
      <c r="C23" s="14" t="n">
        <f aca="false">F23+I23+L23+O23+X23+AA23+AG23+AD23+R23+U23</f>
        <v>2913.1</v>
      </c>
      <c r="D23" s="15" t="n">
        <f aca="false">G23+J23+M23+P23+Y23+AB23+AH23+AE23+S23+V23</f>
        <v>2863</v>
      </c>
      <c r="E23" s="15" t="n">
        <f aca="false">H23+K23+N23+Q23+Z23+AC23+AI23+AF23+T23+W23</f>
        <v>40.2</v>
      </c>
      <c r="F23" s="15" t="n">
        <v>167.6</v>
      </c>
      <c r="G23" s="15" t="n">
        <v>117.5</v>
      </c>
      <c r="H23" s="15" t="n">
        <v>0</v>
      </c>
      <c r="I23" s="15" t="n">
        <v>367.8</v>
      </c>
      <c r="J23" s="15" t="n">
        <v>367.8</v>
      </c>
      <c r="K23" s="15" t="n">
        <v>0</v>
      </c>
      <c r="L23" s="15" t="n">
        <v>2336.8</v>
      </c>
      <c r="M23" s="15" t="n">
        <v>2336.8</v>
      </c>
      <c r="N23" s="15" t="n">
        <v>0</v>
      </c>
      <c r="O23" s="16" t="n">
        <v>39.6</v>
      </c>
      <c r="P23" s="16" t="n">
        <v>39.6</v>
      </c>
      <c r="Q23" s="16" t="n">
        <v>39.6</v>
      </c>
      <c r="R23" s="16" t="n">
        <v>0.3</v>
      </c>
      <c r="S23" s="16" t="n">
        <v>0.3</v>
      </c>
      <c r="T23" s="16" t="n">
        <v>0.3</v>
      </c>
      <c r="U23" s="16" t="n">
        <v>0.3</v>
      </c>
      <c r="V23" s="16" t="n">
        <v>0.3</v>
      </c>
      <c r="W23" s="16" t="n">
        <v>0.3</v>
      </c>
      <c r="X23" s="16" t="n">
        <v>0.2</v>
      </c>
      <c r="Y23" s="16" t="n">
        <v>0.2</v>
      </c>
      <c r="Z23" s="16" t="n">
        <v>0</v>
      </c>
      <c r="AA23" s="16" t="n">
        <v>0.2</v>
      </c>
      <c r="AB23" s="16" t="n">
        <v>0.2</v>
      </c>
      <c r="AC23" s="16" t="n">
        <v>0</v>
      </c>
      <c r="AD23" s="16" t="n">
        <v>0.1</v>
      </c>
      <c r="AE23" s="16" t="n">
        <v>0.1</v>
      </c>
      <c r="AF23" s="16" t="n">
        <v>0</v>
      </c>
      <c r="AG23" s="16" t="n">
        <v>0.2</v>
      </c>
      <c r="AH23" s="16" t="n">
        <v>0.2</v>
      </c>
      <c r="AI23" s="16" t="n">
        <v>0</v>
      </c>
      <c r="AJ23" s="17"/>
    </row>
    <row r="24" customFormat="false" ht="24.95" hidden="false" customHeight="true" outlineLevel="0" collapsed="false">
      <c r="A24" s="12" t="n">
        <v>10</v>
      </c>
      <c r="B24" s="13" t="s">
        <v>34</v>
      </c>
      <c r="C24" s="14" t="n">
        <f aca="false">F24+I24+L24+O24+X24+AA24+AG24+AD24+R24+U24</f>
        <v>737.8</v>
      </c>
      <c r="D24" s="15" t="n">
        <f aca="false">G24+J24+M24+P24+Y24+AB24+AH24+AE24+S24+V24</f>
        <v>687.7</v>
      </c>
      <c r="E24" s="15" t="n">
        <f aca="false">H24+K24+N24+Q24+Z24+AC24+AI24+AF24+T24+W24</f>
        <v>11</v>
      </c>
      <c r="F24" s="15" t="n">
        <v>185.8</v>
      </c>
      <c r="G24" s="15" t="n">
        <v>135.7</v>
      </c>
      <c r="H24" s="15" t="n">
        <v>0</v>
      </c>
      <c r="I24" s="15" t="n">
        <v>213.9</v>
      </c>
      <c r="J24" s="15" t="n">
        <v>213.9</v>
      </c>
      <c r="K24" s="15" t="n">
        <v>0</v>
      </c>
      <c r="L24" s="15" t="n">
        <v>326.4</v>
      </c>
      <c r="M24" s="15" t="n">
        <v>326.4</v>
      </c>
      <c r="N24" s="15" t="n">
        <v>0</v>
      </c>
      <c r="O24" s="16" t="n">
        <v>10.7</v>
      </c>
      <c r="P24" s="16" t="n">
        <v>10.7</v>
      </c>
      <c r="Q24" s="16" t="n">
        <v>10.7</v>
      </c>
      <c r="R24" s="16" t="n">
        <v>0.3</v>
      </c>
      <c r="S24" s="16" t="n">
        <v>0.3</v>
      </c>
      <c r="T24" s="16" t="n">
        <v>0.3</v>
      </c>
      <c r="U24" s="16" t="n">
        <v>0</v>
      </c>
      <c r="V24" s="16" t="n">
        <v>0</v>
      </c>
      <c r="W24" s="16" t="n">
        <v>0</v>
      </c>
      <c r="X24" s="16" t="n">
        <v>0.2</v>
      </c>
      <c r="Y24" s="16" t="n">
        <v>0.2</v>
      </c>
      <c r="Z24" s="16" t="n">
        <v>0</v>
      </c>
      <c r="AA24" s="16" t="n">
        <v>0.2</v>
      </c>
      <c r="AB24" s="16" t="n">
        <v>0.2</v>
      </c>
      <c r="AC24" s="16" t="n">
        <v>0</v>
      </c>
      <c r="AD24" s="16" t="n">
        <v>0.1</v>
      </c>
      <c r="AE24" s="16" t="n">
        <v>0.1</v>
      </c>
      <c r="AF24" s="16" t="n">
        <v>0</v>
      </c>
      <c r="AG24" s="16" t="n">
        <v>0.2</v>
      </c>
      <c r="AH24" s="16" t="n">
        <v>0.2</v>
      </c>
      <c r="AI24" s="16" t="n">
        <v>0</v>
      </c>
      <c r="AJ24" s="17"/>
    </row>
    <row r="25" customFormat="false" ht="24.95" hidden="false" customHeight="true" outlineLevel="0" collapsed="false">
      <c r="A25" s="12" t="n">
        <v>11</v>
      </c>
      <c r="B25" s="13" t="s">
        <v>35</v>
      </c>
      <c r="C25" s="14" t="n">
        <f aca="false">F25+I25+L25+O25+X25+AA25+AG25+AD25+R25+U25</f>
        <v>607</v>
      </c>
      <c r="D25" s="15" t="n">
        <f aca="false">G25+J25+M25+P25+Y25+AB25+AH25+AE25+S25+V25</f>
        <v>607</v>
      </c>
      <c r="E25" s="15" t="n">
        <f aca="false">H25+K25+N25+Q25+Z25+AC25+AI25+AF25+T25+W25</f>
        <v>22.1</v>
      </c>
      <c r="F25" s="15" t="n">
        <v>117.5</v>
      </c>
      <c r="G25" s="15" t="n">
        <v>117.5</v>
      </c>
      <c r="H25" s="15" t="n">
        <v>0</v>
      </c>
      <c r="I25" s="15" t="n">
        <v>231.5</v>
      </c>
      <c r="J25" s="15" t="n">
        <v>231.5</v>
      </c>
      <c r="K25" s="15" t="n">
        <v>0</v>
      </c>
      <c r="L25" s="15" t="n">
        <v>235.2</v>
      </c>
      <c r="M25" s="15" t="n">
        <v>235.2</v>
      </c>
      <c r="N25" s="15" t="n">
        <v>0</v>
      </c>
      <c r="O25" s="16" t="n">
        <v>21.5</v>
      </c>
      <c r="P25" s="16" t="n">
        <v>21.5</v>
      </c>
      <c r="Q25" s="16" t="n">
        <v>21.5</v>
      </c>
      <c r="R25" s="16" t="n">
        <v>0.3</v>
      </c>
      <c r="S25" s="16" t="n">
        <v>0.3</v>
      </c>
      <c r="T25" s="16" t="n">
        <v>0.3</v>
      </c>
      <c r="U25" s="16" t="n">
        <v>0.3</v>
      </c>
      <c r="V25" s="16" t="n">
        <v>0.3</v>
      </c>
      <c r="W25" s="16" t="n">
        <v>0.3</v>
      </c>
      <c r="X25" s="16" t="n">
        <v>0.2</v>
      </c>
      <c r="Y25" s="16" t="n">
        <v>0.2</v>
      </c>
      <c r="Z25" s="16" t="n">
        <v>0</v>
      </c>
      <c r="AA25" s="16" t="n">
        <v>0.2</v>
      </c>
      <c r="AB25" s="16" t="n">
        <v>0.2</v>
      </c>
      <c r="AC25" s="16" t="n">
        <v>0</v>
      </c>
      <c r="AD25" s="16" t="n">
        <v>0.1</v>
      </c>
      <c r="AE25" s="16" t="n">
        <v>0.1</v>
      </c>
      <c r="AF25" s="16" t="n">
        <v>0</v>
      </c>
      <c r="AG25" s="16" t="n">
        <v>0.2</v>
      </c>
      <c r="AH25" s="16" t="n">
        <v>0.2</v>
      </c>
      <c r="AI25" s="16" t="n">
        <v>0</v>
      </c>
      <c r="AJ25" s="17"/>
    </row>
    <row r="26" customFormat="false" ht="24.95" hidden="false" customHeight="true" outlineLevel="0" collapsed="false">
      <c r="A26" s="12" t="n">
        <v>12</v>
      </c>
      <c r="B26" s="13" t="s">
        <v>36</v>
      </c>
      <c r="C26" s="14" t="n">
        <f aca="false">F26+I26+L26+O26+X26+AA26+AG26+AD26+R26+U26</f>
        <v>684</v>
      </c>
      <c r="D26" s="15" t="n">
        <f aca="false">G26+J26+M26+P26+Y26+AB26+AH26+AE26+S26+V26</f>
        <v>684</v>
      </c>
      <c r="E26" s="15" t="n">
        <f aca="false">H26+K26+N26+Q26+Z26+AC26+AI26+AF26+T26+W26</f>
        <v>10</v>
      </c>
      <c r="F26" s="15" t="n">
        <v>135.7</v>
      </c>
      <c r="G26" s="15" t="n">
        <v>135.7</v>
      </c>
      <c r="H26" s="15" t="n">
        <v>0</v>
      </c>
      <c r="I26" s="15" t="n">
        <v>263.7</v>
      </c>
      <c r="J26" s="15" t="n">
        <v>263.7</v>
      </c>
      <c r="K26" s="15" t="n">
        <v>0</v>
      </c>
      <c r="L26" s="15" t="n">
        <v>273.9</v>
      </c>
      <c r="M26" s="15" t="n">
        <v>273.9</v>
      </c>
      <c r="N26" s="15" t="n">
        <v>0</v>
      </c>
      <c r="O26" s="16" t="n">
        <v>8.8</v>
      </c>
      <c r="P26" s="16" t="n">
        <v>8.8</v>
      </c>
      <c r="Q26" s="16" t="n">
        <v>8.8</v>
      </c>
      <c r="R26" s="16" t="n">
        <v>0.3</v>
      </c>
      <c r="S26" s="16" t="n">
        <v>0.3</v>
      </c>
      <c r="T26" s="16" t="n">
        <v>0.3</v>
      </c>
      <c r="U26" s="16" t="n">
        <v>0.9</v>
      </c>
      <c r="V26" s="16" t="n">
        <v>0.9</v>
      </c>
      <c r="W26" s="16" t="n">
        <v>0.9</v>
      </c>
      <c r="X26" s="16" t="n">
        <v>0.2</v>
      </c>
      <c r="Y26" s="16" t="n">
        <v>0.2</v>
      </c>
      <c r="Z26" s="16" t="n">
        <v>0</v>
      </c>
      <c r="AA26" s="16" t="n">
        <v>0.2</v>
      </c>
      <c r="AB26" s="16" t="n">
        <v>0.2</v>
      </c>
      <c r="AC26" s="16" t="n">
        <v>0</v>
      </c>
      <c r="AD26" s="16" t="n">
        <v>0.1</v>
      </c>
      <c r="AE26" s="16" t="n">
        <v>0.1</v>
      </c>
      <c r="AF26" s="16" t="n">
        <v>0</v>
      </c>
      <c r="AG26" s="16" t="n">
        <v>0.2</v>
      </c>
      <c r="AH26" s="16" t="n">
        <v>0.2</v>
      </c>
      <c r="AI26" s="16" t="n">
        <v>0</v>
      </c>
      <c r="AJ26" s="17"/>
    </row>
    <row r="27" customFormat="false" ht="24.95" hidden="false" customHeight="true" outlineLevel="0" collapsed="false">
      <c r="A27" s="12" t="n">
        <v>13</v>
      </c>
      <c r="B27" s="13" t="s">
        <v>37</v>
      </c>
      <c r="C27" s="14" t="n">
        <f aca="false">F27+I27+L27+O27+X27+AA27+AG27+AD27+R27+U27</f>
        <v>1252</v>
      </c>
      <c r="D27" s="15" t="n">
        <f aca="false">G27+J27+M27+P27+Y27+AB27+AH27+AE27+S27+V27</f>
        <v>1302.1</v>
      </c>
      <c r="E27" s="15" t="n">
        <f aca="false">H27+K27+N27+Q27+Z27+AC27+AI27+AF27+T27+W27</f>
        <v>12.4</v>
      </c>
      <c r="F27" s="15" t="n">
        <v>135.7</v>
      </c>
      <c r="G27" s="15" t="n">
        <v>185.8</v>
      </c>
      <c r="H27" s="15" t="n">
        <v>0</v>
      </c>
      <c r="I27" s="15" t="n">
        <v>197.4</v>
      </c>
      <c r="J27" s="15" t="n">
        <v>197.4</v>
      </c>
      <c r="K27" s="15" t="n">
        <v>0</v>
      </c>
      <c r="L27" s="15" t="n">
        <v>905.8</v>
      </c>
      <c r="M27" s="15" t="n">
        <v>905.8</v>
      </c>
      <c r="N27" s="15" t="n">
        <v>0</v>
      </c>
      <c r="O27" s="16" t="n">
        <v>12.1</v>
      </c>
      <c r="P27" s="16" t="n">
        <v>12.1</v>
      </c>
      <c r="Q27" s="16" t="n">
        <v>12.1</v>
      </c>
      <c r="R27" s="16" t="n">
        <v>0.3</v>
      </c>
      <c r="S27" s="16" t="n">
        <v>0.3</v>
      </c>
      <c r="T27" s="16" t="n">
        <v>0.3</v>
      </c>
      <c r="U27" s="16" t="n">
        <v>0</v>
      </c>
      <c r="V27" s="16" t="n">
        <v>0</v>
      </c>
      <c r="W27" s="16" t="n">
        <v>0</v>
      </c>
      <c r="X27" s="16" t="n">
        <v>0.2</v>
      </c>
      <c r="Y27" s="16" t="n">
        <v>0.2</v>
      </c>
      <c r="Z27" s="16" t="n">
        <v>0</v>
      </c>
      <c r="AA27" s="16" t="n">
        <v>0.2</v>
      </c>
      <c r="AB27" s="16" t="n">
        <v>0.2</v>
      </c>
      <c r="AC27" s="16" t="n">
        <v>0</v>
      </c>
      <c r="AD27" s="16" t="n">
        <v>0.1</v>
      </c>
      <c r="AE27" s="16" t="n">
        <v>0.1</v>
      </c>
      <c r="AF27" s="16" t="n">
        <v>0</v>
      </c>
      <c r="AG27" s="16" t="n">
        <v>0.2</v>
      </c>
      <c r="AH27" s="16" t="n">
        <v>0.2</v>
      </c>
      <c r="AI27" s="16" t="n">
        <v>0</v>
      </c>
      <c r="AJ27" s="17"/>
    </row>
    <row r="28" customFormat="false" ht="24.95" hidden="false" customHeight="true" outlineLevel="0" collapsed="false">
      <c r="A28" s="12" t="n">
        <v>14</v>
      </c>
      <c r="B28" s="13" t="s">
        <v>38</v>
      </c>
      <c r="C28" s="14" t="n">
        <f aca="false">F28+I28+L28+O28+X28+AA28+AG28+AD28+R28+U28</f>
        <v>742.9</v>
      </c>
      <c r="D28" s="15" t="n">
        <f aca="false">G28+J28+M28+P28+Y28+AB28+AH28+AE28+S28+V28</f>
        <v>692.8</v>
      </c>
      <c r="E28" s="15" t="n">
        <f aca="false">H28+K28+N28+Q28+Z28+AC28+AI28+AF28+T28+W28</f>
        <v>8.4</v>
      </c>
      <c r="F28" s="15" t="n">
        <v>181.1</v>
      </c>
      <c r="G28" s="15" t="n">
        <v>131</v>
      </c>
      <c r="H28" s="15" t="n">
        <v>0</v>
      </c>
      <c r="I28" s="15" t="n">
        <v>167.2</v>
      </c>
      <c r="J28" s="15" t="n">
        <v>167.2</v>
      </c>
      <c r="K28" s="15" t="n">
        <v>0</v>
      </c>
      <c r="L28" s="15" t="n">
        <v>385.5</v>
      </c>
      <c r="M28" s="15" t="n">
        <v>385.5</v>
      </c>
      <c r="N28" s="15" t="n">
        <v>0</v>
      </c>
      <c r="O28" s="16" t="n">
        <v>7.5</v>
      </c>
      <c r="P28" s="16" t="n">
        <v>7.5</v>
      </c>
      <c r="Q28" s="16" t="n">
        <v>7.5</v>
      </c>
      <c r="R28" s="16" t="n">
        <v>0.3</v>
      </c>
      <c r="S28" s="16" t="n">
        <v>0.3</v>
      </c>
      <c r="T28" s="16" t="n">
        <v>0.3</v>
      </c>
      <c r="U28" s="16" t="n">
        <v>0.6</v>
      </c>
      <c r="V28" s="16" t="n">
        <v>0.6</v>
      </c>
      <c r="W28" s="16" t="n">
        <v>0.6</v>
      </c>
      <c r="X28" s="16" t="n">
        <v>0.2</v>
      </c>
      <c r="Y28" s="16" t="n">
        <v>0.2</v>
      </c>
      <c r="Z28" s="16" t="n">
        <v>0</v>
      </c>
      <c r="AA28" s="16" t="n">
        <v>0.2</v>
      </c>
      <c r="AB28" s="16" t="n">
        <v>0.2</v>
      </c>
      <c r="AC28" s="16" t="n">
        <v>0</v>
      </c>
      <c r="AD28" s="16" t="n">
        <v>0.1</v>
      </c>
      <c r="AE28" s="16" t="n">
        <v>0.1</v>
      </c>
      <c r="AF28" s="16" t="n">
        <v>0</v>
      </c>
      <c r="AG28" s="16" t="n">
        <v>0.2</v>
      </c>
      <c r="AH28" s="16" t="n">
        <v>0.2</v>
      </c>
      <c r="AI28" s="16" t="n">
        <v>0</v>
      </c>
      <c r="AJ28" s="17"/>
    </row>
    <row r="29" customFormat="false" ht="24.95" hidden="false" customHeight="true" outlineLevel="0" collapsed="false">
      <c r="A29" s="18" t="n">
        <v>15</v>
      </c>
      <c r="B29" s="19" t="s">
        <v>39</v>
      </c>
      <c r="C29" s="14" t="n">
        <f aca="false">F29+I29+L29+O29+X29+AA29+AG29+AD29+R29+U29</f>
        <v>1143.7</v>
      </c>
      <c r="D29" s="15" t="n">
        <f aca="false">G29+J29+M29+P29+Y29+AB29+AH29+AE29+S29+V29</f>
        <v>1193.8</v>
      </c>
      <c r="E29" s="15" t="n">
        <f aca="false">H29+K29+N29+Q29+Z29+AC29+AI29+AF29+T29+W29</f>
        <v>7</v>
      </c>
      <c r="F29" s="20" t="n">
        <v>117.5</v>
      </c>
      <c r="G29" s="20" t="n">
        <v>167.6</v>
      </c>
      <c r="H29" s="15" t="n">
        <v>0</v>
      </c>
      <c r="I29" s="20" t="n">
        <v>261.7</v>
      </c>
      <c r="J29" s="20" t="n">
        <v>261.7</v>
      </c>
      <c r="K29" s="15" t="n">
        <v>0</v>
      </c>
      <c r="L29" s="20" t="n">
        <v>756.8</v>
      </c>
      <c r="M29" s="20" t="n">
        <v>756.8</v>
      </c>
      <c r="N29" s="15" t="n">
        <v>0</v>
      </c>
      <c r="O29" s="21" t="n">
        <v>6.7</v>
      </c>
      <c r="P29" s="16" t="n">
        <v>6.7</v>
      </c>
      <c r="Q29" s="16" t="n">
        <v>6.7</v>
      </c>
      <c r="R29" s="16" t="n">
        <v>0.3</v>
      </c>
      <c r="S29" s="16" t="n">
        <v>0.3</v>
      </c>
      <c r="T29" s="16" t="n">
        <v>0.3</v>
      </c>
      <c r="U29" s="16" t="n">
        <v>0</v>
      </c>
      <c r="V29" s="16" t="n">
        <v>0</v>
      </c>
      <c r="W29" s="16" t="n">
        <v>0</v>
      </c>
      <c r="X29" s="16" t="n">
        <v>0.2</v>
      </c>
      <c r="Y29" s="16" t="n">
        <v>0.2</v>
      </c>
      <c r="Z29" s="16" t="n">
        <v>0</v>
      </c>
      <c r="AA29" s="16" t="n">
        <v>0.2</v>
      </c>
      <c r="AB29" s="16" t="n">
        <v>0.2</v>
      </c>
      <c r="AC29" s="16" t="n">
        <v>0</v>
      </c>
      <c r="AD29" s="16" t="n">
        <v>0.1</v>
      </c>
      <c r="AE29" s="16" t="n">
        <v>0.1</v>
      </c>
      <c r="AF29" s="16" t="n">
        <v>0</v>
      </c>
      <c r="AG29" s="16" t="n">
        <v>0.2</v>
      </c>
      <c r="AH29" s="16" t="n">
        <v>0.2</v>
      </c>
      <c r="AI29" s="16" t="n">
        <v>0</v>
      </c>
      <c r="AJ29" s="17"/>
    </row>
    <row r="30" customFormat="false" ht="24.95" hidden="false" customHeight="true" outlineLevel="0" collapsed="false">
      <c r="A30" s="12" t="n">
        <v>16</v>
      </c>
      <c r="B30" s="13" t="s">
        <v>40</v>
      </c>
      <c r="C30" s="14" t="n">
        <f aca="false">F30+I30+L30+O30+X30+AA30+AG30+AD30+R30+U30</f>
        <v>2222</v>
      </c>
      <c r="D30" s="15" t="n">
        <f aca="false">G30+J30+M30+P30+Y30+AB30+AH30+AE30+S30+V30</f>
        <v>2272.1</v>
      </c>
      <c r="E30" s="15" t="n">
        <f aca="false">H30+K30+N30+Q30+Z30+AC30+AI30+AF30+T30+W30</f>
        <v>12.3</v>
      </c>
      <c r="F30" s="15" t="n">
        <v>135.7</v>
      </c>
      <c r="G30" s="15" t="n">
        <v>185.8</v>
      </c>
      <c r="H30" s="15" t="n">
        <v>0</v>
      </c>
      <c r="I30" s="15" t="n">
        <v>1869.6</v>
      </c>
      <c r="J30" s="15" t="n">
        <v>1869.6</v>
      </c>
      <c r="K30" s="15" t="n">
        <v>0</v>
      </c>
      <c r="L30" s="15" t="n">
        <v>203.7</v>
      </c>
      <c r="M30" s="15" t="n">
        <v>203.7</v>
      </c>
      <c r="N30" s="15" t="n">
        <v>0</v>
      </c>
      <c r="O30" s="16" t="n">
        <v>11.7</v>
      </c>
      <c r="P30" s="16" t="n">
        <v>11.7</v>
      </c>
      <c r="Q30" s="16" t="n">
        <v>11.7</v>
      </c>
      <c r="R30" s="16" t="n">
        <v>0.3</v>
      </c>
      <c r="S30" s="16" t="n">
        <v>0.3</v>
      </c>
      <c r="T30" s="16" t="n">
        <v>0.3</v>
      </c>
      <c r="U30" s="16" t="n">
        <v>0.3</v>
      </c>
      <c r="V30" s="16" t="n">
        <v>0.3</v>
      </c>
      <c r="W30" s="16" t="n">
        <v>0.3</v>
      </c>
      <c r="X30" s="16" t="n">
        <v>0.2</v>
      </c>
      <c r="Y30" s="16" t="n">
        <v>0.2</v>
      </c>
      <c r="Z30" s="16" t="n">
        <v>0</v>
      </c>
      <c r="AA30" s="16" t="n">
        <v>0.2</v>
      </c>
      <c r="AB30" s="16" t="n">
        <v>0.2</v>
      </c>
      <c r="AC30" s="16" t="n">
        <v>0</v>
      </c>
      <c r="AD30" s="16" t="n">
        <v>0.1</v>
      </c>
      <c r="AE30" s="16" t="n">
        <v>0.1</v>
      </c>
      <c r="AF30" s="16" t="n">
        <v>0</v>
      </c>
      <c r="AG30" s="16" t="n">
        <v>0.2</v>
      </c>
      <c r="AH30" s="16" t="n">
        <v>0.2</v>
      </c>
      <c r="AI30" s="16" t="n">
        <v>0</v>
      </c>
      <c r="AJ30" s="17"/>
    </row>
    <row r="31" customFormat="false" ht="24.95" hidden="false" customHeight="true" outlineLevel="0" collapsed="false">
      <c r="A31" s="12" t="n">
        <v>17</v>
      </c>
      <c r="B31" s="13" t="s">
        <v>41</v>
      </c>
      <c r="C31" s="14" t="n">
        <f aca="false">F31+I31+L31+O31+X31+AA31+AG31+AD31+R31+U31</f>
        <v>701.8</v>
      </c>
      <c r="D31" s="15" t="n">
        <f aca="false">G31+J31+M31+P31+Y31+AB31+AH31+AE31+S31+V31</f>
        <v>701.8</v>
      </c>
      <c r="E31" s="15" t="n">
        <f aca="false">H31+K31+N31+Q31+Z31+AC31+AI31+AF31+T31+W31</f>
        <v>7.9</v>
      </c>
      <c r="F31" s="15" t="n">
        <v>135.7</v>
      </c>
      <c r="G31" s="15" t="n">
        <v>135.7</v>
      </c>
      <c r="H31" s="15" t="n">
        <v>0</v>
      </c>
      <c r="I31" s="15" t="n">
        <v>120.5</v>
      </c>
      <c r="J31" s="15" t="n">
        <v>120.5</v>
      </c>
      <c r="K31" s="15" t="n">
        <v>0</v>
      </c>
      <c r="L31" s="15" t="n">
        <v>437</v>
      </c>
      <c r="M31" s="15" t="n">
        <v>437</v>
      </c>
      <c r="N31" s="15" t="n">
        <v>0</v>
      </c>
      <c r="O31" s="16" t="n">
        <v>7.6</v>
      </c>
      <c r="P31" s="16" t="n">
        <v>7.6</v>
      </c>
      <c r="Q31" s="16" t="n">
        <v>7.6</v>
      </c>
      <c r="R31" s="16" t="n">
        <v>0.3</v>
      </c>
      <c r="S31" s="16" t="n">
        <v>0.3</v>
      </c>
      <c r="T31" s="16" t="n">
        <v>0.3</v>
      </c>
      <c r="U31" s="16" t="n">
        <v>0</v>
      </c>
      <c r="V31" s="16" t="n">
        <v>0</v>
      </c>
      <c r="W31" s="16" t="n">
        <v>0</v>
      </c>
      <c r="X31" s="16" t="n">
        <v>0.2</v>
      </c>
      <c r="Y31" s="16" t="n">
        <v>0.2</v>
      </c>
      <c r="Z31" s="16" t="n">
        <v>0</v>
      </c>
      <c r="AA31" s="16" t="n">
        <v>0.2</v>
      </c>
      <c r="AB31" s="16" t="n">
        <v>0.2</v>
      </c>
      <c r="AC31" s="16" t="n">
        <v>0</v>
      </c>
      <c r="AD31" s="16" t="n">
        <v>0.1</v>
      </c>
      <c r="AE31" s="16" t="n">
        <v>0.1</v>
      </c>
      <c r="AF31" s="16" t="n">
        <v>0</v>
      </c>
      <c r="AG31" s="16" t="n">
        <v>0.2</v>
      </c>
      <c r="AH31" s="16" t="n">
        <v>0.2</v>
      </c>
      <c r="AI31" s="16" t="n">
        <v>0</v>
      </c>
      <c r="AJ31" s="17"/>
    </row>
    <row r="32" customFormat="false" ht="24.95" hidden="false" customHeight="true" outlineLevel="0" collapsed="false">
      <c r="A32" s="12" t="n">
        <v>18</v>
      </c>
      <c r="B32" s="13" t="s">
        <v>42</v>
      </c>
      <c r="C32" s="14" t="n">
        <f aca="false">F32+I32+L32+O32+X32+AA32+AG32+AD32+R32+U32</f>
        <v>1467.6</v>
      </c>
      <c r="D32" s="15" t="n">
        <f aca="false">G32+J32+M32+P32+Y32+AB32+AH32+AE32+S32+V32</f>
        <v>1517.7</v>
      </c>
      <c r="E32" s="15" t="n">
        <f aca="false">H32+K32+N32+Q32+Z32+AC32+AI32+AF32+T32+W32</f>
        <v>15.7</v>
      </c>
      <c r="F32" s="15" t="n">
        <v>140.9</v>
      </c>
      <c r="G32" s="15" t="n">
        <v>191</v>
      </c>
      <c r="H32" s="15" t="n">
        <v>0</v>
      </c>
      <c r="I32" s="15" t="n">
        <v>306</v>
      </c>
      <c r="J32" s="15" t="n">
        <v>306</v>
      </c>
      <c r="K32" s="15" t="n">
        <v>0</v>
      </c>
      <c r="L32" s="15" t="n">
        <v>1005</v>
      </c>
      <c r="M32" s="15" t="n">
        <v>1005</v>
      </c>
      <c r="N32" s="15" t="n">
        <v>0</v>
      </c>
      <c r="O32" s="16" t="n">
        <v>15.1</v>
      </c>
      <c r="P32" s="16" t="n">
        <v>15.1</v>
      </c>
      <c r="Q32" s="16" t="n">
        <v>15.1</v>
      </c>
      <c r="R32" s="16" t="n">
        <v>0.3</v>
      </c>
      <c r="S32" s="16" t="n">
        <v>0.3</v>
      </c>
      <c r="T32" s="16" t="n">
        <v>0.3</v>
      </c>
      <c r="U32" s="16" t="n">
        <v>0.3</v>
      </c>
      <c r="V32" s="16" t="n">
        <v>0.3</v>
      </c>
      <c r="W32" s="16" t="n">
        <v>0.3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7"/>
    </row>
    <row r="33" customFormat="false" ht="24.95" hidden="false" customHeight="true" outlineLevel="0" collapsed="false">
      <c r="A33" s="12" t="n">
        <v>19</v>
      </c>
      <c r="B33" s="13" t="s">
        <v>43</v>
      </c>
      <c r="C33" s="14" t="n">
        <f aca="false">F33+I33+L33+O33+X33+AA33+AG33+AD33+R33+U33</f>
        <v>1499.8</v>
      </c>
      <c r="D33" s="15" t="n">
        <f aca="false">G33+J33+M33+P33+Y33+AB33+AH33+AE33+S33+V33</f>
        <v>1549.9</v>
      </c>
      <c r="E33" s="15" t="n">
        <f aca="false">H33+K33+N33+Q33+Z33+AC33+AI33+AF33+T33+W33</f>
        <v>22.3</v>
      </c>
      <c r="F33" s="15" t="n">
        <v>135.7</v>
      </c>
      <c r="G33" s="15" t="n">
        <v>185.8</v>
      </c>
      <c r="H33" s="15" t="n">
        <v>0</v>
      </c>
      <c r="I33" s="15" t="n">
        <v>222.9</v>
      </c>
      <c r="J33" s="15" t="n">
        <v>222.9</v>
      </c>
      <c r="K33" s="15" t="n">
        <v>0</v>
      </c>
      <c r="L33" s="15" t="n">
        <v>1118.9</v>
      </c>
      <c r="M33" s="15" t="n">
        <v>1118.9</v>
      </c>
      <c r="N33" s="15" t="n">
        <v>0</v>
      </c>
      <c r="O33" s="16" t="n">
        <v>21.7</v>
      </c>
      <c r="P33" s="16" t="n">
        <v>21.7</v>
      </c>
      <c r="Q33" s="16" t="n">
        <v>21.7</v>
      </c>
      <c r="R33" s="16" t="n">
        <v>0.3</v>
      </c>
      <c r="S33" s="16" t="n">
        <v>0.3</v>
      </c>
      <c r="T33" s="16" t="n">
        <v>0.3</v>
      </c>
      <c r="U33" s="16" t="n">
        <v>0.3</v>
      </c>
      <c r="V33" s="16" t="n">
        <v>0.3</v>
      </c>
      <c r="W33" s="16" t="n">
        <v>0.3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7"/>
    </row>
    <row r="34" customFormat="false" ht="24.95" hidden="false" customHeight="true" outlineLevel="0" collapsed="false">
      <c r="A34" s="12"/>
      <c r="B34" s="22" t="s">
        <v>44</v>
      </c>
      <c r="C34" s="23" t="n">
        <f aca="false">SUM(C15:C33)</f>
        <v>26010.8</v>
      </c>
      <c r="D34" s="23" t="n">
        <f aca="false">SUM(D15:D33)</f>
        <v>21760.4</v>
      </c>
      <c r="E34" s="23" t="n">
        <f aca="false">SUM(E15:E33)</f>
        <v>271.8</v>
      </c>
      <c r="F34" s="24" t="n">
        <f aca="false">SUM(F15:F33)</f>
        <v>2588.5</v>
      </c>
      <c r="G34" s="24" t="n">
        <f aca="false">SUM(G15:G33)</f>
        <v>2738.8</v>
      </c>
      <c r="H34" s="24" t="n">
        <f aca="false">SUM(H15:H33)</f>
        <v>0</v>
      </c>
      <c r="I34" s="24" t="n">
        <f aca="false">SUM(I15:I33)</f>
        <v>7549.2</v>
      </c>
      <c r="J34" s="24" t="n">
        <f aca="false">SUM(J15:J33)</f>
        <v>5978.6</v>
      </c>
      <c r="K34" s="24" t="n">
        <f aca="false">SUM(K15:K33)</f>
        <v>0</v>
      </c>
      <c r="L34" s="24" t="n">
        <f aca="false">SUM(L15:L33)</f>
        <v>15589</v>
      </c>
      <c r="M34" s="24" t="n">
        <f aca="false">SUM(M15:M33)</f>
        <v>12759.6</v>
      </c>
      <c r="N34" s="24" t="n">
        <f aca="false">SUM(N15:N33)</f>
        <v>0</v>
      </c>
      <c r="O34" s="24" t="n">
        <f aca="false">SUM(O15:O33)</f>
        <v>259.2</v>
      </c>
      <c r="P34" s="24" t="n">
        <f aca="false">SUM(P15:P33)</f>
        <v>259.2</v>
      </c>
      <c r="Q34" s="24" t="n">
        <f aca="false">SUM(Q15:Q33)</f>
        <v>259.2</v>
      </c>
      <c r="R34" s="24" t="n">
        <f aca="false">SUM(R15:R33)</f>
        <v>5.4</v>
      </c>
      <c r="S34" s="24" t="n">
        <f aca="false">SUM(S15:S33)</f>
        <v>5.4</v>
      </c>
      <c r="T34" s="24" t="n">
        <f aca="false">SUM(T15:T33)</f>
        <v>5.4</v>
      </c>
      <c r="U34" s="24" t="n">
        <f aca="false">SUM(U15:U33)</f>
        <v>7.2</v>
      </c>
      <c r="V34" s="24" t="n">
        <f aca="false">SUM(V15:V33)</f>
        <v>7.2</v>
      </c>
      <c r="W34" s="24" t="n">
        <f aca="false">SUM(W15:W33)</f>
        <v>7.2</v>
      </c>
      <c r="X34" s="24" t="n">
        <f aca="false">SUM(X15:X33)</f>
        <v>3.4</v>
      </c>
      <c r="Y34" s="24" t="n">
        <f aca="false">SUM(Y15:Y33)</f>
        <v>3.4</v>
      </c>
      <c r="Z34" s="24" t="n">
        <f aca="false">SUM(Z15:Z33)</f>
        <v>0</v>
      </c>
      <c r="AA34" s="24" t="n">
        <f aca="false">SUM(AA15:AA33)</f>
        <v>3.4</v>
      </c>
      <c r="AB34" s="24" t="n">
        <f aca="false">SUM(AB15:AB33)</f>
        <v>3.4</v>
      </c>
      <c r="AC34" s="24" t="n">
        <f aca="false">SUM(AC15:AC33)</f>
        <v>0</v>
      </c>
      <c r="AD34" s="24" t="n">
        <f aca="false">SUM(AD15:AD33)</f>
        <v>2.1</v>
      </c>
      <c r="AE34" s="24" t="n">
        <f aca="false">SUM(AE15:AE33)</f>
        <v>1.4</v>
      </c>
      <c r="AF34" s="24" t="n">
        <f aca="false">SUM(AF15:AF33)</f>
        <v>0</v>
      </c>
      <c r="AG34" s="24" t="n">
        <f aca="false">SUM(AG15:AG33)</f>
        <v>3.4</v>
      </c>
      <c r="AH34" s="24" t="n">
        <f aca="false">SUM(AH15:AH33)</f>
        <v>3.4</v>
      </c>
      <c r="AI34" s="24" t="n">
        <f aca="false">SUM(AI15:AI33)</f>
        <v>0</v>
      </c>
      <c r="AJ34" s="17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2.75" hidden="false" customHeight="true" outlineLevel="0" collapsed="false">
      <c r="A36" s="26"/>
      <c r="B36" s="26"/>
      <c r="C36" s="27"/>
      <c r="D36" s="27"/>
      <c r="E36" s="27"/>
      <c r="F36" s="27"/>
      <c r="G36" s="27"/>
      <c r="H36" s="28"/>
      <c r="I36" s="28"/>
      <c r="J36" s="28"/>
      <c r="K36" s="29"/>
      <c r="L36" s="29"/>
      <c r="M36" s="29"/>
      <c r="N36" s="30"/>
      <c r="O36" s="30"/>
      <c r="P36" s="31"/>
      <c r="Q36" s="32"/>
      <c r="R36" s="32"/>
      <c r="S36" s="32"/>
      <c r="T36" s="32"/>
      <c r="U36" s="32"/>
      <c r="V36" s="32"/>
      <c r="W36" s="32"/>
      <c r="Y36" s="31"/>
      <c r="Z36" s="32"/>
      <c r="AB36" s="31"/>
      <c r="AC36" s="32"/>
      <c r="AD36" s="32"/>
      <c r="AE36" s="32"/>
      <c r="AF36" s="32"/>
      <c r="AH36" s="31"/>
      <c r="AI36" s="32"/>
    </row>
  </sheetData>
  <mergeCells count="23">
    <mergeCell ref="AG3:AI3"/>
    <mergeCell ref="A7:AI7"/>
    <mergeCell ref="A8:AI8"/>
    <mergeCell ref="A9:AI9"/>
    <mergeCell ref="A11:AI11"/>
    <mergeCell ref="A12:A14"/>
    <mergeCell ref="B12:B14"/>
    <mergeCell ref="C12:E12"/>
    <mergeCell ref="F12:H13"/>
    <mergeCell ref="I12:K13"/>
    <mergeCell ref="L12:N13"/>
    <mergeCell ref="O12:Q13"/>
    <mergeCell ref="R12:T13"/>
    <mergeCell ref="U12:W13"/>
    <mergeCell ref="X12:Z13"/>
    <mergeCell ref="AA12:AC13"/>
    <mergeCell ref="AD12:AF13"/>
    <mergeCell ref="AG12:AI13"/>
    <mergeCell ref="C13:C14"/>
    <mergeCell ref="D13:D14"/>
    <mergeCell ref="E13:E14"/>
    <mergeCell ref="A36:B36"/>
    <mergeCell ref="N36:O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11-09T11:29:36Z</cp:lastPrinted>
  <dcterms:modified xsi:type="dcterms:W3CDTF">2019-03-12T09:08:03Z</dcterms:modified>
  <cp:revision>0</cp:revision>
  <dc:subject/>
  <dc:title/>
</cp:coreProperties>
</file>