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Приложение 4</t>
  </si>
  <si>
    <t xml:space="preserve">к решению Варгашинской районной Думы</t>
  </si>
  <si>
    <t xml:space="preserve">от 25 декабря 202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0 год и на плановый период 2021 и 2022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на исполнение полномочий по осуществлению мер по противодействию коррупции</t>
  </si>
  <si>
    <t xml:space="preserve">2020 год</t>
  </si>
  <si>
    <t xml:space="preserve">2021 год</t>
  </si>
  <si>
    <t xml:space="preserve">2022 год</t>
  </si>
  <si>
    <t xml:space="preserve">Варгашинский поссовет</t>
  </si>
  <si>
    <t xml:space="preserve">Верхнесуерский сельсовет</t>
  </si>
  <si>
    <t xml:space="preserve">Мостовской сельсовет</t>
  </si>
  <si>
    <t xml:space="preserve">Ошурковский сельсовет</t>
  </si>
  <si>
    <t xml:space="preserve">Просеко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Южны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29" min="15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V1" s="1"/>
      <c r="W1" s="1"/>
      <c r="X1" s="1"/>
      <c r="AA1" s="1"/>
      <c r="AB1" s="1"/>
      <c r="AC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Z2" s="2"/>
      <c r="AC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X3" s="5"/>
      <c r="Y3" s="3"/>
      <c r="Z3" s="6" t="s">
        <v>2</v>
      </c>
      <c r="AA3" s="6"/>
      <c r="AB3" s="6"/>
      <c r="AC3" s="6"/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Z4" s="4"/>
      <c r="AC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Y5" s="3"/>
      <c r="Z5" s="4"/>
      <c r="AC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29.2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  <c r="F12" s="9" t="s">
        <v>12</v>
      </c>
      <c r="G12" s="9"/>
      <c r="H12" s="9"/>
      <c r="I12" s="9" t="s">
        <v>13</v>
      </c>
      <c r="J12" s="9"/>
      <c r="K12" s="9"/>
      <c r="L12" s="9" t="s">
        <v>14</v>
      </c>
      <c r="M12" s="9"/>
      <c r="N12" s="9"/>
      <c r="O12" s="10" t="s">
        <v>15</v>
      </c>
      <c r="P12" s="10"/>
      <c r="Q12" s="10"/>
      <c r="R12" s="9" t="s">
        <v>16</v>
      </c>
      <c r="S12" s="9"/>
      <c r="T12" s="9"/>
      <c r="U12" s="9" t="s">
        <v>17</v>
      </c>
      <c r="V12" s="9"/>
      <c r="W12" s="9"/>
      <c r="X12" s="9" t="s">
        <v>18</v>
      </c>
      <c r="Y12" s="9"/>
      <c r="Z12" s="9"/>
      <c r="AA12" s="11" t="s">
        <v>19</v>
      </c>
      <c r="AB12" s="11"/>
      <c r="AC12" s="11"/>
    </row>
    <row r="13" customFormat="false" ht="148.5" hidden="false" customHeight="true" outlineLevel="0" collapsed="false">
      <c r="A13" s="8"/>
      <c r="B13" s="8"/>
      <c r="C13" s="8" t="s">
        <v>20</v>
      </c>
      <c r="D13" s="8" t="s">
        <v>21</v>
      </c>
      <c r="E13" s="8" t="s">
        <v>22</v>
      </c>
      <c r="F13" s="9"/>
      <c r="G13" s="9"/>
      <c r="H13" s="9"/>
      <c r="I13" s="9"/>
      <c r="J13" s="9"/>
      <c r="K13" s="9"/>
      <c r="L13" s="9"/>
      <c r="M13" s="9"/>
      <c r="N13" s="9"/>
      <c r="O13" s="10"/>
      <c r="P13" s="10"/>
      <c r="Q13" s="10"/>
      <c r="R13" s="9"/>
      <c r="S13" s="9"/>
      <c r="T13" s="9"/>
      <c r="U13" s="9"/>
      <c r="V13" s="9"/>
      <c r="W13" s="9"/>
      <c r="X13" s="9"/>
      <c r="Y13" s="9"/>
      <c r="Z13" s="9"/>
      <c r="AA13" s="11"/>
      <c r="AB13" s="11"/>
      <c r="AC13" s="11"/>
    </row>
    <row r="14" customFormat="false" ht="18" hidden="false" customHeight="true" outlineLevel="0" collapsed="false">
      <c r="A14" s="8"/>
      <c r="B14" s="8"/>
      <c r="C14" s="8"/>
      <c r="D14" s="8"/>
      <c r="E14" s="8"/>
      <c r="F14" s="8" t="s">
        <v>20</v>
      </c>
      <c r="G14" s="8" t="s">
        <v>21</v>
      </c>
      <c r="H14" s="8" t="s">
        <v>22</v>
      </c>
      <c r="I14" s="8" t="s">
        <v>20</v>
      </c>
      <c r="J14" s="8" t="s">
        <v>21</v>
      </c>
      <c r="K14" s="8" t="s">
        <v>22</v>
      </c>
      <c r="L14" s="8" t="s">
        <v>20</v>
      </c>
      <c r="M14" s="8" t="s">
        <v>21</v>
      </c>
      <c r="N14" s="8" t="s">
        <v>22</v>
      </c>
      <c r="O14" s="8" t="s">
        <v>20</v>
      </c>
      <c r="P14" s="8" t="s">
        <v>21</v>
      </c>
      <c r="Q14" s="8" t="s">
        <v>22</v>
      </c>
      <c r="R14" s="8" t="s">
        <v>20</v>
      </c>
      <c r="S14" s="8" t="s">
        <v>21</v>
      </c>
      <c r="T14" s="8" t="s">
        <v>22</v>
      </c>
      <c r="U14" s="8" t="s">
        <v>20</v>
      </c>
      <c r="V14" s="8" t="s">
        <v>21</v>
      </c>
      <c r="W14" s="8" t="s">
        <v>22</v>
      </c>
      <c r="X14" s="8" t="s">
        <v>20</v>
      </c>
      <c r="Y14" s="8" t="s">
        <v>21</v>
      </c>
      <c r="Z14" s="8" t="s">
        <v>22</v>
      </c>
      <c r="AA14" s="8" t="s">
        <v>20</v>
      </c>
      <c r="AB14" s="8" t="s">
        <v>21</v>
      </c>
      <c r="AC14" s="8" t="s">
        <v>22</v>
      </c>
    </row>
    <row r="15" customFormat="false" ht="24.95" hidden="false" customHeight="true" outlineLevel="0" collapsed="false">
      <c r="A15" s="12" t="n">
        <v>1</v>
      </c>
      <c r="B15" s="13" t="s">
        <v>23</v>
      </c>
      <c r="C15" s="14" t="n">
        <f aca="false">F15+I15+L15+O15+AA15+U15+X15+R15</f>
        <v>14256.7</v>
      </c>
      <c r="D15" s="14" t="n">
        <f aca="false">G15+J15+M15+P15+AB15+V15+Y15+S15</f>
        <v>14255.2</v>
      </c>
      <c r="E15" s="14" t="n">
        <f aca="false">H15+K15+N15+Q15+AC15+W15+Z15+T15</f>
        <v>14255.2</v>
      </c>
      <c r="F15" s="15" t="n">
        <v>0</v>
      </c>
      <c r="G15" s="15" t="n">
        <v>0</v>
      </c>
      <c r="H15" s="15" t="n">
        <v>0</v>
      </c>
      <c r="I15" s="15" t="n">
        <v>7315.8</v>
      </c>
      <c r="J15" s="15" t="n">
        <v>7315.8</v>
      </c>
      <c r="K15" s="15" t="n">
        <v>7315.8</v>
      </c>
      <c r="L15" s="15" t="n">
        <v>6686</v>
      </c>
      <c r="M15" s="15" t="n">
        <v>6686</v>
      </c>
      <c r="N15" s="15" t="n">
        <v>6686</v>
      </c>
      <c r="O15" s="16" t="n">
        <v>251.5</v>
      </c>
      <c r="P15" s="16" t="n">
        <v>251.5</v>
      </c>
      <c r="Q15" s="16" t="n">
        <v>251.5</v>
      </c>
      <c r="R15" s="16" t="n">
        <v>0</v>
      </c>
      <c r="S15" s="16" t="n">
        <v>0</v>
      </c>
      <c r="T15" s="16" t="n">
        <v>0</v>
      </c>
      <c r="U15" s="16" t="n">
        <v>1.8</v>
      </c>
      <c r="V15" s="16" t="n">
        <v>1.8</v>
      </c>
      <c r="W15" s="16" t="n">
        <v>1.8</v>
      </c>
      <c r="X15" s="16" t="n">
        <v>0.1</v>
      </c>
      <c r="Y15" s="16" t="n">
        <v>0.1</v>
      </c>
      <c r="Z15" s="16" t="n">
        <v>0.1</v>
      </c>
      <c r="AA15" s="16" t="n">
        <v>1.5</v>
      </c>
      <c r="AB15" s="16" t="n">
        <v>0</v>
      </c>
      <c r="AC15" s="16" t="n">
        <v>0</v>
      </c>
      <c r="AD15" s="17"/>
    </row>
    <row r="16" customFormat="false" ht="24.95" hidden="false" customHeight="true" outlineLevel="0" collapsed="false">
      <c r="A16" s="12" t="n">
        <v>2</v>
      </c>
      <c r="B16" s="13" t="s">
        <v>24</v>
      </c>
      <c r="C16" s="14" t="n">
        <f aca="false">F16+I16+L16+O16+AA16+U16+X16+R16</f>
        <v>1729.6</v>
      </c>
      <c r="D16" s="14" t="n">
        <f aca="false">G16+J16+M16+P16+AB16+V16+Y16+S16</f>
        <v>1757.4</v>
      </c>
      <c r="E16" s="14" t="n">
        <f aca="false">H16+K16+N16+Q16+AC16+W16+Z16+T16</f>
        <v>1728.3</v>
      </c>
      <c r="F16" s="15" t="n">
        <v>126.9</v>
      </c>
      <c r="G16" s="15" t="n">
        <v>156</v>
      </c>
      <c r="H16" s="15" t="n">
        <v>126.9</v>
      </c>
      <c r="I16" s="15" t="n">
        <v>393.6</v>
      </c>
      <c r="J16" s="15" t="n">
        <v>393.6</v>
      </c>
      <c r="K16" s="15" t="n">
        <v>393.6</v>
      </c>
      <c r="L16" s="15" t="n">
        <v>1186.4</v>
      </c>
      <c r="M16" s="15" t="n">
        <v>1186.4</v>
      </c>
      <c r="N16" s="15" t="n">
        <v>1186.4</v>
      </c>
      <c r="O16" s="16" t="n">
        <v>21.1</v>
      </c>
      <c r="P16" s="16" t="n">
        <v>21.1</v>
      </c>
      <c r="Q16" s="16" t="n">
        <v>21.1</v>
      </c>
      <c r="R16" s="16" t="n">
        <v>1.2</v>
      </c>
      <c r="S16" s="16" t="n">
        <v>0</v>
      </c>
      <c r="T16" s="16" t="n">
        <v>0</v>
      </c>
      <c r="U16" s="16" t="n">
        <v>0.3</v>
      </c>
      <c r="V16" s="16" t="n">
        <v>0.3</v>
      </c>
      <c r="W16" s="16" t="n">
        <v>0.3</v>
      </c>
      <c r="X16" s="16" t="n">
        <v>0</v>
      </c>
      <c r="Y16" s="16" t="n">
        <v>0</v>
      </c>
      <c r="Z16" s="16" t="n">
        <v>0</v>
      </c>
      <c r="AA16" s="16" t="n">
        <v>0.1</v>
      </c>
      <c r="AB16" s="16" t="n">
        <v>0</v>
      </c>
      <c r="AC16" s="16" t="n">
        <v>0</v>
      </c>
      <c r="AD16" s="17"/>
    </row>
    <row r="17" customFormat="false" ht="24.95" hidden="false" customHeight="true" outlineLevel="0" collapsed="false">
      <c r="A17" s="12" t="n">
        <v>3</v>
      </c>
      <c r="B17" s="13" t="s">
        <v>25</v>
      </c>
      <c r="C17" s="14" t="n">
        <f aca="false">F17+I17+L17+O17+AA17+U17+X17+R17</f>
        <v>3630.2</v>
      </c>
      <c r="D17" s="14" t="n">
        <f aca="false">G17+J17+M17+P17+AB17+V17+Y17+S17</f>
        <v>3628.9</v>
      </c>
      <c r="E17" s="14" t="n">
        <f aca="false">H17+K17+N17+Q17+AC17+W17+Z17+T17</f>
        <v>3658</v>
      </c>
      <c r="F17" s="15" t="n">
        <v>126.9</v>
      </c>
      <c r="G17" s="15" t="n">
        <v>126.9</v>
      </c>
      <c r="H17" s="15" t="n">
        <v>156</v>
      </c>
      <c r="I17" s="15" t="n">
        <v>631.9</v>
      </c>
      <c r="J17" s="15" t="n">
        <v>631.9</v>
      </c>
      <c r="K17" s="15" t="n">
        <v>631.9</v>
      </c>
      <c r="L17" s="15" t="n">
        <v>2829.9</v>
      </c>
      <c r="M17" s="15" t="n">
        <v>2829.9</v>
      </c>
      <c r="N17" s="15" t="n">
        <v>2829.9</v>
      </c>
      <c r="O17" s="16" t="n">
        <v>39.6</v>
      </c>
      <c r="P17" s="16" t="n">
        <v>39.6</v>
      </c>
      <c r="Q17" s="16" t="n">
        <v>39.6</v>
      </c>
      <c r="R17" s="16" t="n">
        <v>1.2</v>
      </c>
      <c r="S17" s="16" t="n">
        <v>0</v>
      </c>
      <c r="T17" s="16" t="n">
        <v>0</v>
      </c>
      <c r="U17" s="16" t="n">
        <v>0.3</v>
      </c>
      <c r="V17" s="16" t="n">
        <v>0.3</v>
      </c>
      <c r="W17" s="16" t="n">
        <v>0.3</v>
      </c>
      <c r="X17" s="16" t="n">
        <v>0.3</v>
      </c>
      <c r="Y17" s="16" t="n">
        <v>0.3</v>
      </c>
      <c r="Z17" s="16" t="n">
        <v>0.3</v>
      </c>
      <c r="AA17" s="16" t="n">
        <v>0.1</v>
      </c>
      <c r="AB17" s="16" t="n">
        <v>0</v>
      </c>
      <c r="AC17" s="16" t="n">
        <v>0</v>
      </c>
      <c r="AD17" s="17"/>
    </row>
    <row r="18" customFormat="false" ht="24.95" hidden="false" customHeight="true" outlineLevel="0" collapsed="false">
      <c r="A18" s="12" t="n">
        <v>4</v>
      </c>
      <c r="B18" s="13" t="s">
        <v>26</v>
      </c>
      <c r="C18" s="14" t="n">
        <f aca="false">F18+I18+L18+O18+AA18+U18+X18+R18</f>
        <v>911.6</v>
      </c>
      <c r="D18" s="14" t="n">
        <f aca="false">G18+J18+M18+P18+AB18+V18+Y18+S18</f>
        <v>910.3</v>
      </c>
      <c r="E18" s="14" t="n">
        <f aca="false">H18+K18+N18+Q18+AC18+W18+Z18+T18</f>
        <v>939.4</v>
      </c>
      <c r="F18" s="15" t="n">
        <v>126.9</v>
      </c>
      <c r="G18" s="15" t="n">
        <v>126.9</v>
      </c>
      <c r="H18" s="15" t="n">
        <v>156</v>
      </c>
      <c r="I18" s="15" t="n">
        <v>318.9</v>
      </c>
      <c r="J18" s="15" t="n">
        <v>318.9</v>
      </c>
      <c r="K18" s="15" t="n">
        <v>318.9</v>
      </c>
      <c r="L18" s="15" t="n">
        <v>453.5</v>
      </c>
      <c r="M18" s="15" t="n">
        <v>453.5</v>
      </c>
      <c r="N18" s="15" t="n">
        <v>453.5</v>
      </c>
      <c r="O18" s="16" t="n">
        <v>10.7</v>
      </c>
      <c r="P18" s="16" t="n">
        <v>10.7</v>
      </c>
      <c r="Q18" s="16" t="n">
        <v>10.7</v>
      </c>
      <c r="R18" s="16" t="n">
        <v>1.2</v>
      </c>
      <c r="S18" s="16" t="n">
        <v>0</v>
      </c>
      <c r="T18" s="16" t="n">
        <v>0</v>
      </c>
      <c r="U18" s="16" t="n">
        <v>0.3</v>
      </c>
      <c r="V18" s="16" t="n">
        <v>0.3</v>
      </c>
      <c r="W18" s="16" t="n">
        <v>0.3</v>
      </c>
      <c r="X18" s="16" t="n">
        <v>0</v>
      </c>
      <c r="Y18" s="16" t="n">
        <v>0</v>
      </c>
      <c r="Z18" s="16" t="n">
        <v>0</v>
      </c>
      <c r="AA18" s="16" t="n">
        <v>0.1</v>
      </c>
      <c r="AB18" s="16" t="n">
        <v>0</v>
      </c>
      <c r="AC18" s="16" t="n">
        <v>0</v>
      </c>
      <c r="AD18" s="17"/>
    </row>
    <row r="19" customFormat="false" ht="24.95" hidden="false" customHeight="true" outlineLevel="0" collapsed="false">
      <c r="A19" s="12" t="n">
        <v>5</v>
      </c>
      <c r="B19" s="13" t="s">
        <v>27</v>
      </c>
      <c r="C19" s="14" t="n">
        <f aca="false">F19+I19+L19+O19+AA19+U19+X19+R19</f>
        <v>1504.1</v>
      </c>
      <c r="D19" s="14" t="n">
        <f aca="false">G19+J19+M19+P19+AB19+V19+Y19+S19</f>
        <v>1473.7</v>
      </c>
      <c r="E19" s="14" t="n">
        <f aca="false">H19+K19+N19+Q19+AC19+W19+Z19+T19</f>
        <v>1473.7</v>
      </c>
      <c r="F19" s="15" t="n">
        <v>156</v>
      </c>
      <c r="G19" s="15" t="n">
        <v>126.9</v>
      </c>
      <c r="H19" s="15" t="n">
        <v>126.9</v>
      </c>
      <c r="I19" s="15" t="n">
        <v>279</v>
      </c>
      <c r="J19" s="15" t="n">
        <v>279</v>
      </c>
      <c r="K19" s="15" t="n">
        <v>279</v>
      </c>
      <c r="L19" s="15" t="n">
        <v>1055.4</v>
      </c>
      <c r="M19" s="15" t="n">
        <v>1055.4</v>
      </c>
      <c r="N19" s="15" t="n">
        <v>1055.4</v>
      </c>
      <c r="O19" s="16" t="n">
        <v>12.1</v>
      </c>
      <c r="P19" s="16" t="n">
        <v>12.1</v>
      </c>
      <c r="Q19" s="16" t="n">
        <v>12.1</v>
      </c>
      <c r="R19" s="16" t="n">
        <v>1.2</v>
      </c>
      <c r="S19" s="16" t="n">
        <v>0</v>
      </c>
      <c r="T19" s="16" t="n">
        <v>0</v>
      </c>
      <c r="U19" s="16" t="n">
        <v>0.3</v>
      </c>
      <c r="V19" s="16" t="n">
        <v>0.3</v>
      </c>
      <c r="W19" s="16" t="n">
        <v>0.3</v>
      </c>
      <c r="X19" s="16" t="n">
        <v>0</v>
      </c>
      <c r="Y19" s="16" t="n">
        <v>0</v>
      </c>
      <c r="Z19" s="16" t="n">
        <v>0</v>
      </c>
      <c r="AA19" s="16" t="n">
        <v>0.1</v>
      </c>
      <c r="AB19" s="16" t="n">
        <v>0</v>
      </c>
      <c r="AC19" s="16" t="n">
        <v>0</v>
      </c>
      <c r="AD19" s="17"/>
    </row>
    <row r="20" customFormat="false" ht="24.95" hidden="false" customHeight="true" outlineLevel="0" collapsed="false">
      <c r="A20" s="12" t="n">
        <v>6</v>
      </c>
      <c r="B20" s="13" t="s">
        <v>28</v>
      </c>
      <c r="C20" s="14" t="n">
        <f aca="false">F20+I20+L20+O20+AA20+U20+X20+R20</f>
        <v>911.9</v>
      </c>
      <c r="D20" s="14" t="n">
        <f aca="false">G20+J20+M20+P20+AB20+V20+Y20+S20</f>
        <v>939.7</v>
      </c>
      <c r="E20" s="14" t="n">
        <f aca="false">H20+K20+N20+Q20+AC20+W20+Z20+T20</f>
        <v>910.6</v>
      </c>
      <c r="F20" s="15" t="n">
        <v>126.9</v>
      </c>
      <c r="G20" s="15" t="n">
        <v>156</v>
      </c>
      <c r="H20" s="15" t="n">
        <v>126.9</v>
      </c>
      <c r="I20" s="15" t="n">
        <v>187.8</v>
      </c>
      <c r="J20" s="15" t="n">
        <v>187.8</v>
      </c>
      <c r="K20" s="15" t="n">
        <v>187.8</v>
      </c>
      <c r="L20" s="15" t="n">
        <v>588</v>
      </c>
      <c r="M20" s="15" t="n">
        <v>588</v>
      </c>
      <c r="N20" s="15" t="n">
        <v>588</v>
      </c>
      <c r="O20" s="16" t="n">
        <v>7.6</v>
      </c>
      <c r="P20" s="16" t="n">
        <v>7.6</v>
      </c>
      <c r="Q20" s="16" t="n">
        <v>7.6</v>
      </c>
      <c r="R20" s="16" t="n">
        <v>1.2</v>
      </c>
      <c r="S20" s="16" t="n">
        <v>0</v>
      </c>
      <c r="T20" s="16" t="n">
        <v>0</v>
      </c>
      <c r="U20" s="16" t="n">
        <v>0.3</v>
      </c>
      <c r="V20" s="16" t="n">
        <v>0.3</v>
      </c>
      <c r="W20" s="16" t="n">
        <v>0.3</v>
      </c>
      <c r="X20" s="16" t="n">
        <v>0</v>
      </c>
      <c r="Y20" s="16" t="n">
        <v>0</v>
      </c>
      <c r="Z20" s="16" t="n">
        <v>0</v>
      </c>
      <c r="AA20" s="16" t="n">
        <v>0.1</v>
      </c>
      <c r="AB20" s="16" t="n">
        <v>0</v>
      </c>
      <c r="AC20" s="16" t="n">
        <v>0</v>
      </c>
      <c r="AD20" s="17"/>
    </row>
    <row r="21" customFormat="false" ht="24.95" hidden="false" customHeight="true" outlineLevel="0" collapsed="false">
      <c r="A21" s="12" t="n">
        <v>7</v>
      </c>
      <c r="B21" s="13" t="s">
        <v>29</v>
      </c>
      <c r="C21" s="14" t="n">
        <f aca="false">F21+I21+L21+O21+AA21+U21+X21+R21</f>
        <v>2237.8</v>
      </c>
      <c r="D21" s="14" t="n">
        <f aca="false">G21+J21+M21+P21+AB21+V21+Y21+S21</f>
        <v>2207.5</v>
      </c>
      <c r="E21" s="14" t="n">
        <f aca="false">H21+K21+N21+Q21+AC21+W21+Z21+T21</f>
        <v>2207.5</v>
      </c>
      <c r="F21" s="15" t="n">
        <v>156</v>
      </c>
      <c r="G21" s="15" t="n">
        <v>126.9</v>
      </c>
      <c r="H21" s="15" t="n">
        <v>126.9</v>
      </c>
      <c r="I21" s="15" t="n">
        <v>555.1</v>
      </c>
      <c r="J21" s="15" t="n">
        <v>555.1</v>
      </c>
      <c r="K21" s="15" t="n">
        <v>555.1</v>
      </c>
      <c r="L21" s="15" t="n">
        <v>1509.8</v>
      </c>
      <c r="M21" s="15" t="n">
        <v>1509.8</v>
      </c>
      <c r="N21" s="15" t="n">
        <v>1509.8</v>
      </c>
      <c r="O21" s="16" t="n">
        <v>15.1</v>
      </c>
      <c r="P21" s="16" t="n">
        <v>15.1</v>
      </c>
      <c r="Q21" s="16" t="n">
        <v>15.1</v>
      </c>
      <c r="R21" s="16" t="n">
        <v>1.2</v>
      </c>
      <c r="S21" s="16" t="n">
        <v>0</v>
      </c>
      <c r="T21" s="16" t="n">
        <v>0</v>
      </c>
      <c r="U21" s="16" t="n">
        <v>0.3</v>
      </c>
      <c r="V21" s="16" t="n">
        <v>0.3</v>
      </c>
      <c r="W21" s="16" t="n">
        <v>0.3</v>
      </c>
      <c r="X21" s="16" t="n">
        <v>0.3</v>
      </c>
      <c r="Y21" s="16" t="n">
        <v>0.3</v>
      </c>
      <c r="Z21" s="16" t="n">
        <v>0.3</v>
      </c>
      <c r="AA21" s="16" t="n">
        <v>0</v>
      </c>
      <c r="AB21" s="16" t="n">
        <v>0</v>
      </c>
      <c r="AC21" s="16" t="n">
        <v>0</v>
      </c>
      <c r="AD21" s="17"/>
    </row>
    <row r="22" customFormat="false" ht="24.95" hidden="false" customHeight="true" outlineLevel="0" collapsed="false">
      <c r="A22" s="12" t="n">
        <v>8</v>
      </c>
      <c r="B22" s="13" t="s">
        <v>30</v>
      </c>
      <c r="C22" s="14" t="n">
        <f aca="false">F22+I22+L22+O22+AA22+U22+X22+R22</f>
        <v>1989.8</v>
      </c>
      <c r="D22" s="14" t="n">
        <f aca="false">G22+J22+M22+P22+AB22+V22+Y22+S22</f>
        <v>1960.7</v>
      </c>
      <c r="E22" s="14" t="n">
        <f aca="false">H22+K22+N22+Q22+AC22+W22+Z22+T22</f>
        <v>1960.7</v>
      </c>
      <c r="F22" s="15" t="n">
        <v>156</v>
      </c>
      <c r="G22" s="15" t="n">
        <v>126.9</v>
      </c>
      <c r="H22" s="15" t="n">
        <v>126.9</v>
      </c>
      <c r="I22" s="15" t="n">
        <v>446.4</v>
      </c>
      <c r="J22" s="15" t="n">
        <v>446.4</v>
      </c>
      <c r="K22" s="15" t="n">
        <v>446.4</v>
      </c>
      <c r="L22" s="15" t="n">
        <v>1365.1</v>
      </c>
      <c r="M22" s="15" t="n">
        <v>1365.1</v>
      </c>
      <c r="N22" s="15" t="n">
        <v>1365.1</v>
      </c>
      <c r="O22" s="16" t="n">
        <v>21.7</v>
      </c>
      <c r="P22" s="16" t="n">
        <v>21.7</v>
      </c>
      <c r="Q22" s="16" t="n">
        <v>21.7</v>
      </c>
      <c r="R22" s="16" t="n">
        <v>0</v>
      </c>
      <c r="S22" s="16" t="n">
        <v>0</v>
      </c>
      <c r="T22" s="16" t="n">
        <v>0</v>
      </c>
      <c r="U22" s="16" t="n">
        <v>0.3</v>
      </c>
      <c r="V22" s="16" t="n">
        <v>0.3</v>
      </c>
      <c r="W22" s="16" t="n">
        <v>0.3</v>
      </c>
      <c r="X22" s="16" t="n">
        <v>0.3</v>
      </c>
      <c r="Y22" s="16" t="n">
        <v>0.3</v>
      </c>
      <c r="Z22" s="16" t="n">
        <v>0.3</v>
      </c>
      <c r="AA22" s="16" t="n">
        <v>0</v>
      </c>
      <c r="AB22" s="16" t="n">
        <v>0</v>
      </c>
      <c r="AC22" s="16" t="n">
        <v>0</v>
      </c>
      <c r="AD22" s="17"/>
    </row>
    <row r="23" customFormat="false" ht="24.95" hidden="false" customHeight="true" outlineLevel="0" collapsed="false">
      <c r="A23" s="12" t="n">
        <v>9</v>
      </c>
      <c r="B23" s="13" t="s">
        <v>31</v>
      </c>
      <c r="C23" s="14" t="n">
        <f aca="false">F23+I23+L23+O23+AA23+U23+X23+R23</f>
        <v>5854.9</v>
      </c>
      <c r="D23" s="14" t="n">
        <f aca="false">G23+J23+M23+P23+AB23+V23+Y23+S23</f>
        <v>5853.2</v>
      </c>
      <c r="E23" s="14" t="n">
        <f aca="false">H23+K23+N23+Q23+AC23+W23+Z23+T23</f>
        <v>5853.2</v>
      </c>
      <c r="F23" s="15" t="n">
        <v>126.9</v>
      </c>
      <c r="G23" s="15" t="n">
        <v>126.9</v>
      </c>
      <c r="H23" s="15" t="n">
        <v>126.9</v>
      </c>
      <c r="I23" s="15" t="n">
        <v>1356.3</v>
      </c>
      <c r="J23" s="15" t="n">
        <v>1356.3</v>
      </c>
      <c r="K23" s="15" t="n">
        <v>1356.3</v>
      </c>
      <c r="L23" s="15" t="n">
        <v>4305.2</v>
      </c>
      <c r="M23" s="15" t="n">
        <v>4305.2</v>
      </c>
      <c r="N23" s="15" t="n">
        <v>4305.2</v>
      </c>
      <c r="O23" s="16" t="n">
        <v>63.2</v>
      </c>
      <c r="P23" s="16" t="n">
        <v>63.2</v>
      </c>
      <c r="Q23" s="16" t="n">
        <v>63.2</v>
      </c>
      <c r="R23" s="16" t="n">
        <v>1.2</v>
      </c>
      <c r="S23" s="16" t="n">
        <v>0</v>
      </c>
      <c r="T23" s="16" t="n">
        <v>0</v>
      </c>
      <c r="U23" s="16" t="n">
        <v>1.5</v>
      </c>
      <c r="V23" s="16" t="n">
        <v>1.5</v>
      </c>
      <c r="W23" s="16" t="n">
        <v>1.5</v>
      </c>
      <c r="X23" s="16" t="n">
        <v>0.1</v>
      </c>
      <c r="Y23" s="16" t="n">
        <v>0.1</v>
      </c>
      <c r="Z23" s="16" t="n">
        <v>0.1</v>
      </c>
      <c r="AA23" s="16" t="n">
        <v>0.5</v>
      </c>
      <c r="AB23" s="16" t="n">
        <v>0</v>
      </c>
      <c r="AC23" s="16" t="n">
        <v>0</v>
      </c>
      <c r="AD23" s="17"/>
    </row>
    <row r="24" customFormat="false" ht="24.95" hidden="false" customHeight="true" outlineLevel="0" collapsed="false">
      <c r="A24" s="12"/>
      <c r="B24" s="18" t="s">
        <v>32</v>
      </c>
      <c r="C24" s="19" t="n">
        <f aca="false">SUM(C15:C23)</f>
        <v>33026.6</v>
      </c>
      <c r="D24" s="19" t="n">
        <f aca="false">SUM(D15:D23)</f>
        <v>32986.6</v>
      </c>
      <c r="E24" s="19" t="n">
        <f aca="false">SUM(E15:E23)</f>
        <v>32986.6</v>
      </c>
      <c r="F24" s="19" t="n">
        <f aca="false">SUM(F15:F23)</f>
        <v>1102.5</v>
      </c>
      <c r="G24" s="19" t="n">
        <f aca="false">SUM(G15:G23)</f>
        <v>1073.4</v>
      </c>
      <c r="H24" s="19" t="n">
        <f aca="false">SUM(H15:H23)</f>
        <v>1073.4</v>
      </c>
      <c r="I24" s="19" t="n">
        <f aca="false">SUM(I15:I23)</f>
        <v>11484.8</v>
      </c>
      <c r="J24" s="19" t="n">
        <f aca="false">SUM(J15:J23)</f>
        <v>11484.8</v>
      </c>
      <c r="K24" s="19" t="n">
        <f aca="false">SUM(K15:K23)</f>
        <v>11484.8</v>
      </c>
      <c r="L24" s="19" t="n">
        <f aca="false">SUM(L15:L23)</f>
        <v>19979.3</v>
      </c>
      <c r="M24" s="19" t="n">
        <f aca="false">SUM(M15:M23)</f>
        <v>19979.3</v>
      </c>
      <c r="N24" s="19" t="n">
        <f aca="false">SUM(N15:N23)</f>
        <v>19979.3</v>
      </c>
      <c r="O24" s="19" t="n">
        <f aca="false">SUM(O15:O23)</f>
        <v>442.6</v>
      </c>
      <c r="P24" s="19" t="n">
        <f aca="false">SUM(P15:P23)</f>
        <v>442.6</v>
      </c>
      <c r="Q24" s="19" t="n">
        <f aca="false">SUM(Q15:Q23)</f>
        <v>442.6</v>
      </c>
      <c r="R24" s="19" t="n">
        <f aca="false">SUM(R15:R23)</f>
        <v>8.4</v>
      </c>
      <c r="S24" s="19" t="n">
        <f aca="false">SUM(S15:S23)</f>
        <v>0</v>
      </c>
      <c r="T24" s="19" t="n">
        <f aca="false">SUM(T15:T23)</f>
        <v>0</v>
      </c>
      <c r="U24" s="19" t="n">
        <f aca="false">SUM(U15:U23)</f>
        <v>5.4</v>
      </c>
      <c r="V24" s="19" t="n">
        <f aca="false">SUM(V15:V23)</f>
        <v>5.4</v>
      </c>
      <c r="W24" s="19" t="n">
        <f aca="false">SUM(W15:W23)</f>
        <v>5.4</v>
      </c>
      <c r="X24" s="19" t="n">
        <f aca="false">SUM(X15:X23)</f>
        <v>1.1</v>
      </c>
      <c r="Y24" s="19" t="n">
        <f aca="false">SUM(Y15:Y23)</f>
        <v>1.1</v>
      </c>
      <c r="Z24" s="19" t="n">
        <f aca="false">SUM(Z15:Z23)</f>
        <v>1.1</v>
      </c>
      <c r="AA24" s="19" t="n">
        <f aca="false">SUM(AA15:AA23)</f>
        <v>2.5</v>
      </c>
      <c r="AB24" s="19" t="n">
        <f aca="false">SUM(AB15:AB23)</f>
        <v>0</v>
      </c>
      <c r="AC24" s="19" t="n">
        <f aca="false">SUM(AC15:AC23)</f>
        <v>0</v>
      </c>
      <c r="AD24" s="17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true" outlineLevel="0" collapsed="false">
      <c r="A26" s="21"/>
      <c r="B26" s="21"/>
      <c r="C26" s="22"/>
      <c r="D26" s="22"/>
      <c r="E26" s="22"/>
      <c r="F26" s="22"/>
      <c r="G26" s="22"/>
      <c r="H26" s="23"/>
      <c r="I26" s="23"/>
      <c r="J26" s="23"/>
      <c r="K26" s="24"/>
      <c r="L26" s="24"/>
      <c r="M26" s="24"/>
      <c r="N26" s="25"/>
      <c r="O26" s="25"/>
      <c r="P26" s="26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</row>
  </sheetData>
  <mergeCells count="21">
    <mergeCell ref="Z3:AC3"/>
    <mergeCell ref="A7:AC7"/>
    <mergeCell ref="A8:AC8"/>
    <mergeCell ref="A9:AC9"/>
    <mergeCell ref="A11:AC11"/>
    <mergeCell ref="A12:A14"/>
    <mergeCell ref="B12:B14"/>
    <mergeCell ref="C12:E12"/>
    <mergeCell ref="F12:H13"/>
    <mergeCell ref="I12:K13"/>
    <mergeCell ref="L12:N13"/>
    <mergeCell ref="O12:Q13"/>
    <mergeCell ref="R12:T13"/>
    <mergeCell ref="U12:W13"/>
    <mergeCell ref="X12:Z13"/>
    <mergeCell ref="AA12:AC13"/>
    <mergeCell ref="C13:C14"/>
    <mergeCell ref="D13:D14"/>
    <mergeCell ref="E13:E14"/>
    <mergeCell ref="A26:B26"/>
    <mergeCell ref="N26:O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9-11-01T06:52:46Z</cp:lastPrinted>
  <dcterms:modified xsi:type="dcterms:W3CDTF">2020-03-18T03:58:23Z</dcterms:modified>
  <cp:revision>0</cp:revision>
  <dc:subject/>
  <dc:title/>
</cp:coreProperties>
</file>