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5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52">
  <si>
    <t xml:space="preserve">Приложение 10</t>
  </si>
  <si>
    <t xml:space="preserve"> к решению Варгашинской районной Думы</t>
  </si>
  <si>
    <t xml:space="preserve">от 25 декабря 2019 года 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1 и 2022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1 год</t>
  </si>
  <si>
    <t xml:space="preserve">2022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Закупка товаров, работ и услуг для государственных (муниципальных) нужд</t>
  </si>
  <si>
    <t xml:space="preserve">Спорт высших достижений и подготовка спортивного резерва</t>
  </si>
  <si>
    <t xml:space="preserve">15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Обеспечение деятельности центрального аппарата  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беспечение питанием обучающихся общеобразовательных организаций</t>
  </si>
  <si>
    <t xml:space="preserve">59 2 00 12240</t>
  </si>
  <si>
    <t xml:space="preserve">59 2 00 16060</t>
  </si>
  <si>
    <t xml:space="preserve">Дотации</t>
  </si>
  <si>
    <t xml:space="preserve">5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59 2 00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59 2 00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59 2 00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59 2 00 16065</t>
  </si>
  <si>
    <t xml:space="preserve">59 2 00 16066</t>
  </si>
  <si>
    <t xml:space="preserve">59 2 00 16067</t>
  </si>
  <si>
    <t xml:space="preserve">59 2 00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59 2 00 16069</t>
  </si>
  <si>
    <t xml:space="preserve">59 2 00 8002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59 2 00 80200</t>
  </si>
  <si>
    <t xml:space="preserve">59 2 00 82160</t>
  </si>
  <si>
    <t xml:space="preserve">59 2 00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59 2 00 82180</t>
  </si>
  <si>
    <t xml:space="preserve">Обеспечение деятельности дошкольных учреждений</t>
  </si>
  <si>
    <t xml:space="preserve">59 2 00 82220</t>
  </si>
  <si>
    <t xml:space="preserve">Комплекс мер по организации питания воспитанников в дошкольных учреждениях</t>
  </si>
  <si>
    <t xml:space="preserve">59 2 00 82240</t>
  </si>
  <si>
    <t xml:space="preserve">Обеспечение деятельности общеобразовательных учреждений</t>
  </si>
  <si>
    <t xml:space="preserve">59 2 00 82250</t>
  </si>
  <si>
    <t xml:space="preserve">Комплекс мер по обеспечению питанием обучающихся общеобразовательных учреждений </t>
  </si>
  <si>
    <t xml:space="preserve">59 2 00 82260</t>
  </si>
  <si>
    <t xml:space="preserve">Обеспечение деятельности центров детского и юношеского творчества</t>
  </si>
  <si>
    <t xml:space="preserve">59 2 00 82280</t>
  </si>
  <si>
    <t xml:space="preserve">Обеспечение деятельности детско-юношеских спортивных школ</t>
  </si>
  <si>
    <t xml:space="preserve">59 2 00 82290</t>
  </si>
  <si>
    <t xml:space="preserve">Меры социальной поддержки работников библиотек образовательных организаций</t>
  </si>
  <si>
    <t xml:space="preserve">59 2 00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59 2 00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59 2 00 83030</t>
  </si>
  <si>
    <t xml:space="preserve">Дотации на поддержку мер по обеспечению сбалансированности бюджетов</t>
  </si>
  <si>
    <t xml:space="preserve">59 2 00 85190</t>
  </si>
  <si>
    <t xml:space="preserve">59 2 00 S2240</t>
  </si>
  <si>
    <t xml:space="preserve">Организация отдыха детей в лагерях дневного пребывания в каникулярное время</t>
  </si>
  <si>
    <t xml:space="preserve">59 2 00 S2430</t>
  </si>
  <si>
    <t xml:space="preserve">Организация отдыха детей в загородных оздоровительных лагерях в каникулярное время</t>
  </si>
  <si>
    <t xml:space="preserve">59 2 00 S24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Реализация государственного стандарта дошкольного образования на оплату труда </t>
  </si>
  <si>
    <t xml:space="preserve">59 3 00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59 3 00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59 3 00 12030</t>
  </si>
  <si>
    <t xml:space="preserve">Реализация государственного стандарта общего образования на обеспечение учебного процесса</t>
  </si>
  <si>
    <t xml:space="preserve">59 3 00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59 3 00 1213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Выравнивание бюджетной обеспеченности из районного фонда финансовой поддержки поселений</t>
  </si>
  <si>
    <t xml:space="preserve">59 3 00 1607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36" hidden="false" customHeight="false" outlineLevel="0" collapsed="false">
      <c r="A15" s="12" t="s">
        <v>14</v>
      </c>
      <c r="B15" s="13" t="s">
        <v>15</v>
      </c>
      <c r="C15" s="14"/>
      <c r="D15" s="15" t="n">
        <f aca="false">D16</f>
        <v>10.5</v>
      </c>
      <c r="E15" s="15" t="n">
        <f aca="false">E16</f>
        <v>10.5</v>
      </c>
    </row>
    <row r="16" customFormat="false" ht="24" hidden="false" customHeight="false" outlineLevel="0" collapsed="false">
      <c r="A16" s="16" t="s">
        <v>16</v>
      </c>
      <c r="B16" s="17" t="s">
        <v>17</v>
      </c>
      <c r="C16" s="18"/>
      <c r="D16" s="19" t="n">
        <f aca="false">D17</f>
        <v>10.5</v>
      </c>
      <c r="E16" s="19" t="n">
        <f aca="false">E17</f>
        <v>10.5</v>
      </c>
    </row>
    <row r="17" customFormat="false" ht="12.75" hidden="false" customHeight="false" outlineLevel="0" collapsed="false">
      <c r="A17" s="16" t="s">
        <v>18</v>
      </c>
      <c r="B17" s="17" t="s">
        <v>17</v>
      </c>
      <c r="C17" s="17" t="s">
        <v>19</v>
      </c>
      <c r="D17" s="19" t="n">
        <f aca="false">D18</f>
        <v>10.5</v>
      </c>
      <c r="E17" s="19" t="n">
        <f aca="false">E18</f>
        <v>10.5</v>
      </c>
    </row>
    <row r="18" customFormat="false" ht="12.75" hidden="false" customHeight="true" outlineLevel="0" collapsed="false">
      <c r="A18" s="16" t="s">
        <v>20</v>
      </c>
      <c r="B18" s="17" t="s">
        <v>17</v>
      </c>
      <c r="C18" s="17" t="s">
        <v>21</v>
      </c>
      <c r="D18" s="19" t="n">
        <v>10.5</v>
      </c>
      <c r="E18" s="19" t="n">
        <v>10.5</v>
      </c>
    </row>
    <row r="19" customFormat="false" ht="24" hidden="false" customHeight="false" outlineLevel="0" collapsed="false">
      <c r="A19" s="12" t="s">
        <v>22</v>
      </c>
      <c r="B19" s="20" t="s">
        <v>23</v>
      </c>
      <c r="C19" s="13"/>
      <c r="D19" s="21" t="n">
        <f aca="false">D20</f>
        <v>2</v>
      </c>
      <c r="E19" s="21" t="n">
        <f aca="false">E20</f>
        <v>2</v>
      </c>
    </row>
    <row r="20" customFormat="false" ht="12.75" hidden="false" customHeight="false" outlineLevel="0" collapsed="false">
      <c r="A20" s="16" t="s">
        <v>24</v>
      </c>
      <c r="B20" s="22" t="s">
        <v>25</v>
      </c>
      <c r="C20" s="23"/>
      <c r="D20" s="24" t="n">
        <f aca="false">D21</f>
        <v>2</v>
      </c>
      <c r="E20" s="24" t="n">
        <f aca="false">E21</f>
        <v>2</v>
      </c>
    </row>
    <row r="21" customFormat="false" ht="12.75" hidden="false" customHeight="false" outlineLevel="0" collapsed="false">
      <c r="A21" s="16" t="s">
        <v>26</v>
      </c>
      <c r="B21" s="22" t="s">
        <v>27</v>
      </c>
      <c r="C21" s="23"/>
      <c r="D21" s="24" t="n">
        <f aca="false">D22</f>
        <v>2</v>
      </c>
      <c r="E21" s="24" t="n">
        <f aca="false">E22</f>
        <v>2</v>
      </c>
    </row>
    <row r="22" customFormat="false" ht="12.75" hidden="false" customHeight="false" outlineLevel="0" collapsed="false">
      <c r="A22" s="16" t="s">
        <v>18</v>
      </c>
      <c r="B22" s="22" t="s">
        <v>27</v>
      </c>
      <c r="C22" s="23" t="s">
        <v>19</v>
      </c>
      <c r="D22" s="24" t="n">
        <f aca="false">D23</f>
        <v>2</v>
      </c>
      <c r="E22" s="24" t="n">
        <f aca="false">E23</f>
        <v>2</v>
      </c>
    </row>
    <row r="23" customFormat="false" ht="15.75" hidden="false" customHeight="true" outlineLevel="0" collapsed="false">
      <c r="A23" s="16" t="s">
        <v>20</v>
      </c>
      <c r="B23" s="22" t="s">
        <v>27</v>
      </c>
      <c r="C23" s="17" t="s">
        <v>21</v>
      </c>
      <c r="D23" s="25" t="n">
        <v>2</v>
      </c>
      <c r="E23" s="25" t="n">
        <v>2</v>
      </c>
    </row>
    <row r="24" customFormat="false" ht="38.25" hidden="false" customHeight="true" outlineLevel="0" collapsed="false">
      <c r="A24" s="12" t="s">
        <v>28</v>
      </c>
      <c r="B24" s="13" t="s">
        <v>29</v>
      </c>
      <c r="C24" s="14"/>
      <c r="D24" s="21" t="n">
        <f aca="false">D25</f>
        <v>958</v>
      </c>
      <c r="E24" s="21" t="n">
        <f aca="false">E25</f>
        <v>958</v>
      </c>
    </row>
    <row r="25" customFormat="false" ht="12.75" hidden="false" customHeight="false" outlineLevel="0" collapsed="false">
      <c r="A25" s="26" t="s">
        <v>30</v>
      </c>
      <c r="B25" s="23" t="s">
        <v>31</v>
      </c>
      <c r="C25" s="27"/>
      <c r="D25" s="24" t="n">
        <f aca="false">D29+D26</f>
        <v>958</v>
      </c>
      <c r="E25" s="24" t="n">
        <f aca="false">E29+E26</f>
        <v>958</v>
      </c>
    </row>
    <row r="26" customFormat="false" ht="24" hidden="false" customHeight="false" outlineLevel="0" collapsed="false">
      <c r="A26" s="16" t="s">
        <v>32</v>
      </c>
      <c r="B26" s="23" t="s">
        <v>33</v>
      </c>
      <c r="C26" s="23"/>
      <c r="D26" s="24" t="n">
        <f aca="false">D27</f>
        <v>711</v>
      </c>
      <c r="E26" s="24" t="n">
        <f aca="false">E27</f>
        <v>711</v>
      </c>
    </row>
    <row r="27" customFormat="false" ht="14.25" hidden="false" customHeight="true" outlineLevel="0" collapsed="false">
      <c r="A27" s="16" t="s">
        <v>34</v>
      </c>
      <c r="B27" s="23" t="s">
        <v>33</v>
      </c>
      <c r="C27" s="23" t="s">
        <v>35</v>
      </c>
      <c r="D27" s="24" t="n">
        <f aca="false">D28</f>
        <v>711</v>
      </c>
      <c r="E27" s="24" t="n">
        <f aca="false">E28</f>
        <v>711</v>
      </c>
    </row>
    <row r="28" customFormat="false" ht="12.75" hidden="false" customHeight="false" outlineLevel="0" collapsed="false">
      <c r="A28" s="16" t="s">
        <v>36</v>
      </c>
      <c r="B28" s="23" t="s">
        <v>33</v>
      </c>
      <c r="C28" s="23" t="s">
        <v>37</v>
      </c>
      <c r="D28" s="25" t="n">
        <v>711</v>
      </c>
      <c r="E28" s="25" t="n">
        <v>711</v>
      </c>
    </row>
    <row r="29" customFormat="false" ht="12.75" hidden="false" customHeight="false" outlineLevel="0" collapsed="false">
      <c r="A29" s="16" t="s">
        <v>38</v>
      </c>
      <c r="B29" s="23" t="s">
        <v>39</v>
      </c>
      <c r="C29" s="27"/>
      <c r="D29" s="24" t="n">
        <f aca="false">D30+D32</f>
        <v>247</v>
      </c>
      <c r="E29" s="24" t="n">
        <f aca="false">E30+E32</f>
        <v>247</v>
      </c>
    </row>
    <row r="30" customFormat="false" ht="36" hidden="false" customHeight="false" outlineLevel="0" collapsed="false">
      <c r="A30" s="16" t="s">
        <v>34</v>
      </c>
      <c r="B30" s="23" t="s">
        <v>39</v>
      </c>
      <c r="C30" s="23" t="s">
        <v>35</v>
      </c>
      <c r="D30" s="25" t="n">
        <f aca="false">D31</f>
        <v>237</v>
      </c>
      <c r="E30" s="25" t="n">
        <f aca="false">E31</f>
        <v>237</v>
      </c>
    </row>
    <row r="31" customFormat="false" ht="12.75" hidden="false" customHeight="false" outlineLevel="0" collapsed="false">
      <c r="A31" s="16" t="s">
        <v>36</v>
      </c>
      <c r="B31" s="23" t="s">
        <v>39</v>
      </c>
      <c r="C31" s="23" t="s">
        <v>37</v>
      </c>
      <c r="D31" s="25" t="n">
        <v>237</v>
      </c>
      <c r="E31" s="25" t="n">
        <v>237</v>
      </c>
    </row>
    <row r="32" customFormat="false" ht="12.75" hidden="false" customHeight="false" outlineLevel="0" collapsed="false">
      <c r="A32" s="16" t="s">
        <v>18</v>
      </c>
      <c r="B32" s="23" t="s">
        <v>39</v>
      </c>
      <c r="C32" s="23" t="s">
        <v>19</v>
      </c>
      <c r="D32" s="25" t="n">
        <f aca="false">D33</f>
        <v>10</v>
      </c>
      <c r="E32" s="25" t="n">
        <f aca="false">E33</f>
        <v>10</v>
      </c>
    </row>
    <row r="33" customFormat="false" ht="13.5" hidden="false" customHeight="true" outlineLevel="0" collapsed="false">
      <c r="A33" s="16" t="s">
        <v>20</v>
      </c>
      <c r="B33" s="23" t="s">
        <v>39</v>
      </c>
      <c r="C33" s="23" t="s">
        <v>21</v>
      </c>
      <c r="D33" s="25" t="n">
        <v>10</v>
      </c>
      <c r="E33" s="25" t="n">
        <v>10</v>
      </c>
    </row>
    <row r="34" customFormat="false" ht="24" hidden="false" customHeight="false" outlineLevel="0" collapsed="false">
      <c r="A34" s="12" t="s">
        <v>40</v>
      </c>
      <c r="B34" s="13" t="s">
        <v>41</v>
      </c>
      <c r="C34" s="28"/>
      <c r="D34" s="21" t="n">
        <f aca="false">D35+D44</f>
        <v>6220.7</v>
      </c>
      <c r="E34" s="21" t="n">
        <f aca="false">E35+E44</f>
        <v>6220.7</v>
      </c>
    </row>
    <row r="35" customFormat="false" ht="12.75" hidden="false" customHeight="false" outlineLevel="0" collapsed="false">
      <c r="A35" s="16" t="s">
        <v>42</v>
      </c>
      <c r="B35" s="17" t="s">
        <v>43</v>
      </c>
      <c r="C35" s="27"/>
      <c r="D35" s="24" t="n">
        <f aca="false">D36+D39</f>
        <v>5574.8</v>
      </c>
      <c r="E35" s="24" t="n">
        <f aca="false">E36+E39</f>
        <v>5574.8</v>
      </c>
    </row>
    <row r="36" customFormat="false" ht="24" hidden="false" customHeight="false" outlineLevel="0" collapsed="false">
      <c r="A36" s="16" t="s">
        <v>44</v>
      </c>
      <c r="B36" s="17" t="s">
        <v>45</v>
      </c>
      <c r="C36" s="27"/>
      <c r="D36" s="24" t="n">
        <f aca="false">D37</f>
        <v>4756</v>
      </c>
      <c r="E36" s="24" t="n">
        <f aca="false">E37</f>
        <v>4756</v>
      </c>
    </row>
    <row r="37" customFormat="false" ht="36" hidden="false" customHeight="false" outlineLevel="0" collapsed="false">
      <c r="A37" s="16" t="s">
        <v>34</v>
      </c>
      <c r="B37" s="17" t="s">
        <v>45</v>
      </c>
      <c r="C37" s="23" t="s">
        <v>35</v>
      </c>
      <c r="D37" s="25" t="n">
        <f aca="false">D38</f>
        <v>4756</v>
      </c>
      <c r="E37" s="25" t="n">
        <f aca="false">E38</f>
        <v>4756</v>
      </c>
    </row>
    <row r="38" customFormat="false" ht="12.75" hidden="false" customHeight="false" outlineLevel="0" collapsed="false">
      <c r="A38" s="16" t="s">
        <v>46</v>
      </c>
      <c r="B38" s="17" t="s">
        <v>45</v>
      </c>
      <c r="C38" s="23" t="s">
        <v>47</v>
      </c>
      <c r="D38" s="25" t="n">
        <v>4756</v>
      </c>
      <c r="E38" s="25" t="n">
        <v>4756</v>
      </c>
    </row>
    <row r="39" customFormat="false" ht="24" hidden="false" customHeight="false" outlineLevel="0" collapsed="false">
      <c r="A39" s="16" t="s">
        <v>48</v>
      </c>
      <c r="B39" s="17" t="s">
        <v>49</v>
      </c>
      <c r="C39" s="18"/>
      <c r="D39" s="25" t="n">
        <f aca="false">D40+D42</f>
        <v>818.8</v>
      </c>
      <c r="E39" s="25" t="n">
        <f aca="false">E40+E42</f>
        <v>818.8</v>
      </c>
    </row>
    <row r="40" customFormat="false" ht="36" hidden="false" customHeight="false" outlineLevel="0" collapsed="false">
      <c r="A40" s="16" t="s">
        <v>34</v>
      </c>
      <c r="B40" s="17" t="s">
        <v>49</v>
      </c>
      <c r="C40" s="17" t="s">
        <v>35</v>
      </c>
      <c r="D40" s="25" t="n">
        <f aca="false">D41</f>
        <v>518</v>
      </c>
      <c r="E40" s="25" t="n">
        <f aca="false">E41</f>
        <v>518</v>
      </c>
    </row>
    <row r="41" customFormat="false" ht="12.75" hidden="false" customHeight="false" outlineLevel="0" collapsed="false">
      <c r="A41" s="16" t="s">
        <v>46</v>
      </c>
      <c r="B41" s="17" t="s">
        <v>49</v>
      </c>
      <c r="C41" s="17" t="s">
        <v>47</v>
      </c>
      <c r="D41" s="25" t="n">
        <v>518</v>
      </c>
      <c r="E41" s="25" t="n">
        <v>518</v>
      </c>
    </row>
    <row r="42" customFormat="false" ht="12.75" hidden="false" customHeight="false" outlineLevel="0" collapsed="false">
      <c r="A42" s="16" t="s">
        <v>50</v>
      </c>
      <c r="B42" s="17" t="s">
        <v>49</v>
      </c>
      <c r="C42" s="17" t="s">
        <v>19</v>
      </c>
      <c r="D42" s="25" t="n">
        <f aca="false">D43</f>
        <v>300.8</v>
      </c>
      <c r="E42" s="25" t="n">
        <f aca="false">E43</f>
        <v>300.8</v>
      </c>
    </row>
    <row r="43" customFormat="false" ht="15" hidden="false" customHeight="true" outlineLevel="0" collapsed="false">
      <c r="A43" s="16" t="s">
        <v>20</v>
      </c>
      <c r="B43" s="17" t="s">
        <v>49</v>
      </c>
      <c r="C43" s="17" t="s">
        <v>21</v>
      </c>
      <c r="D43" s="25" t="n">
        <v>300.8</v>
      </c>
      <c r="E43" s="25" t="n">
        <v>300.8</v>
      </c>
    </row>
    <row r="44" customFormat="false" ht="12.75" hidden="false" customHeight="false" outlineLevel="0" collapsed="false">
      <c r="A44" s="16" t="s">
        <v>51</v>
      </c>
      <c r="B44" s="17" t="s">
        <v>52</v>
      </c>
      <c r="C44" s="18"/>
      <c r="D44" s="25" t="n">
        <f aca="false">D45+D48</f>
        <v>645.9</v>
      </c>
      <c r="E44" s="25" t="n">
        <f aca="false">E45+E48</f>
        <v>645.9</v>
      </c>
    </row>
    <row r="45" customFormat="false" ht="24" hidden="false" customHeight="false" outlineLevel="0" collapsed="false">
      <c r="A45" s="16" t="s">
        <v>53</v>
      </c>
      <c r="B45" s="17" t="s">
        <v>54</v>
      </c>
      <c r="C45" s="18"/>
      <c r="D45" s="25" t="n">
        <f aca="false">D46</f>
        <v>457.9</v>
      </c>
      <c r="E45" s="25" t="n">
        <f aca="false">E46</f>
        <v>457.9</v>
      </c>
    </row>
    <row r="46" customFormat="false" ht="36" hidden="false" customHeight="false" outlineLevel="0" collapsed="false">
      <c r="A46" s="16" t="s">
        <v>34</v>
      </c>
      <c r="B46" s="17" t="s">
        <v>54</v>
      </c>
      <c r="C46" s="17" t="s">
        <v>35</v>
      </c>
      <c r="D46" s="25" t="n">
        <f aca="false">D47</f>
        <v>457.9</v>
      </c>
      <c r="E46" s="25" t="n">
        <f aca="false">E47</f>
        <v>457.9</v>
      </c>
    </row>
    <row r="47" customFormat="false" ht="12.75" hidden="false" customHeight="false" outlineLevel="0" collapsed="false">
      <c r="A47" s="16" t="s">
        <v>36</v>
      </c>
      <c r="B47" s="17" t="s">
        <v>54</v>
      </c>
      <c r="C47" s="17" t="s">
        <v>37</v>
      </c>
      <c r="D47" s="25" t="n">
        <v>457.9</v>
      </c>
      <c r="E47" s="29" t="n">
        <v>457.9</v>
      </c>
    </row>
    <row r="48" customFormat="false" ht="24" hidden="false" customHeight="false" outlineLevel="0" collapsed="false">
      <c r="A48" s="16" t="s">
        <v>55</v>
      </c>
      <c r="B48" s="17" t="s">
        <v>56</v>
      </c>
      <c r="C48" s="18"/>
      <c r="D48" s="25" t="n">
        <f aca="false">D49</f>
        <v>188</v>
      </c>
      <c r="E48" s="25" t="n">
        <f aca="false">E49</f>
        <v>188</v>
      </c>
    </row>
    <row r="49" customFormat="false" ht="36" hidden="false" customHeight="false" outlineLevel="0" collapsed="false">
      <c r="A49" s="16" t="s">
        <v>34</v>
      </c>
      <c r="B49" s="17" t="s">
        <v>56</v>
      </c>
      <c r="C49" s="30" t="n">
        <v>100</v>
      </c>
      <c r="D49" s="25" t="n">
        <f aca="false">D50</f>
        <v>188</v>
      </c>
      <c r="E49" s="25" t="n">
        <f aca="false">E50</f>
        <v>188</v>
      </c>
    </row>
    <row r="50" customFormat="false" ht="12.75" hidden="false" customHeight="false" outlineLevel="0" collapsed="false">
      <c r="A50" s="16" t="s">
        <v>36</v>
      </c>
      <c r="B50" s="17" t="s">
        <v>56</v>
      </c>
      <c r="C50" s="30" t="n">
        <v>120</v>
      </c>
      <c r="D50" s="25" t="n">
        <v>188</v>
      </c>
      <c r="E50" s="29" t="n">
        <v>188</v>
      </c>
    </row>
    <row r="51" customFormat="false" ht="24" hidden="false" customHeight="false" outlineLevel="0" collapsed="false">
      <c r="A51" s="12" t="s">
        <v>57</v>
      </c>
      <c r="B51" s="13" t="s">
        <v>58</v>
      </c>
      <c r="C51" s="28"/>
      <c r="D51" s="21" t="n">
        <f aca="false">D52+D61+D73+D80</f>
        <v>55055.9</v>
      </c>
      <c r="E51" s="21" t="n">
        <f aca="false">E52+E61+E73+E80</f>
        <v>55055.9</v>
      </c>
    </row>
    <row r="52" customFormat="false" ht="12.75" hidden="false" customHeight="false" outlineLevel="0" collapsed="false">
      <c r="A52" s="16" t="s">
        <v>59</v>
      </c>
      <c r="B52" s="17" t="s">
        <v>60</v>
      </c>
      <c r="C52" s="17"/>
      <c r="D52" s="25" t="n">
        <f aca="false">D53+D56</f>
        <v>23588.2</v>
      </c>
      <c r="E52" s="25" t="n">
        <f aca="false">E53+E56</f>
        <v>23588.2</v>
      </c>
    </row>
    <row r="53" customFormat="false" ht="24" hidden="false" customHeight="false" outlineLevel="0" collapsed="false">
      <c r="A53" s="31" t="s">
        <v>32</v>
      </c>
      <c r="B53" s="17" t="s">
        <v>61</v>
      </c>
      <c r="C53" s="17"/>
      <c r="D53" s="25" t="n">
        <f aca="false">D54</f>
        <v>15348</v>
      </c>
      <c r="E53" s="25" t="n">
        <f aca="false">E54</f>
        <v>15348</v>
      </c>
    </row>
    <row r="54" customFormat="false" ht="36" hidden="false" customHeight="false" outlineLevel="0" collapsed="false">
      <c r="A54" s="31" t="s">
        <v>34</v>
      </c>
      <c r="B54" s="17" t="s">
        <v>61</v>
      </c>
      <c r="C54" s="17" t="s">
        <v>35</v>
      </c>
      <c r="D54" s="25" t="n">
        <f aca="false">D55</f>
        <v>15348</v>
      </c>
      <c r="E54" s="25" t="n">
        <f aca="false">E55</f>
        <v>15348</v>
      </c>
    </row>
    <row r="55" customFormat="false" ht="12.75" hidden="false" customHeight="false" outlineLevel="0" collapsed="false">
      <c r="A55" s="31" t="s">
        <v>46</v>
      </c>
      <c r="B55" s="17" t="s">
        <v>61</v>
      </c>
      <c r="C55" s="17" t="s">
        <v>47</v>
      </c>
      <c r="D55" s="25" t="n">
        <v>15348</v>
      </c>
      <c r="E55" s="25" t="n">
        <v>15348</v>
      </c>
    </row>
    <row r="56" customFormat="false" ht="12.75" hidden="false" customHeight="false" outlineLevel="0" collapsed="false">
      <c r="A56" s="31" t="s">
        <v>62</v>
      </c>
      <c r="B56" s="17" t="s">
        <v>63</v>
      </c>
      <c r="C56" s="17"/>
      <c r="D56" s="25" t="n">
        <f aca="false">D57+D59</f>
        <v>8240.2</v>
      </c>
      <c r="E56" s="25" t="n">
        <f aca="false">E57+E59</f>
        <v>8240.2</v>
      </c>
    </row>
    <row r="57" customFormat="false" ht="36" hidden="false" customHeight="false" outlineLevel="0" collapsed="false">
      <c r="A57" s="31" t="s">
        <v>34</v>
      </c>
      <c r="B57" s="17" t="s">
        <v>63</v>
      </c>
      <c r="C57" s="17" t="s">
        <v>35</v>
      </c>
      <c r="D57" s="25" t="n">
        <f aca="false">D58</f>
        <v>3622</v>
      </c>
      <c r="E57" s="25" t="n">
        <f aca="false">E58</f>
        <v>3622</v>
      </c>
    </row>
    <row r="58" customFormat="false" ht="12.75" hidden="false" customHeight="false" outlineLevel="0" collapsed="false">
      <c r="A58" s="31" t="s">
        <v>46</v>
      </c>
      <c r="B58" s="17" t="s">
        <v>63</v>
      </c>
      <c r="C58" s="17" t="s">
        <v>47</v>
      </c>
      <c r="D58" s="25" t="n">
        <v>3622</v>
      </c>
      <c r="E58" s="25" t="n">
        <v>3622</v>
      </c>
    </row>
    <row r="59" customFormat="false" ht="12.75" hidden="false" customHeight="false" outlineLevel="0" collapsed="false">
      <c r="A59" s="31" t="s">
        <v>18</v>
      </c>
      <c r="B59" s="17" t="s">
        <v>63</v>
      </c>
      <c r="C59" s="17" t="s">
        <v>19</v>
      </c>
      <c r="D59" s="25" t="n">
        <f aca="false">D60</f>
        <v>4618.2</v>
      </c>
      <c r="E59" s="25" t="n">
        <f aca="false">E60</f>
        <v>4618.2</v>
      </c>
    </row>
    <row r="60" customFormat="false" ht="12.75" hidden="false" customHeight="true" outlineLevel="0" collapsed="false">
      <c r="A60" s="31" t="s">
        <v>20</v>
      </c>
      <c r="B60" s="17" t="s">
        <v>63</v>
      </c>
      <c r="C60" s="17" t="s">
        <v>21</v>
      </c>
      <c r="D60" s="25" t="n">
        <v>4618.2</v>
      </c>
      <c r="E60" s="32" t="n">
        <v>4618.2</v>
      </c>
    </row>
    <row r="61" customFormat="false" ht="12.75" hidden="false" customHeight="false" outlineLevel="0" collapsed="false">
      <c r="A61" s="16" t="s">
        <v>64</v>
      </c>
      <c r="B61" s="17" t="s">
        <v>65</v>
      </c>
      <c r="C61" s="17"/>
      <c r="D61" s="25" t="n">
        <f aca="false">D62+D65+D70</f>
        <v>12537.7</v>
      </c>
      <c r="E61" s="25" t="n">
        <f aca="false">E62+E65+E70</f>
        <v>12537.7</v>
      </c>
    </row>
    <row r="62" customFormat="false" ht="24" hidden="false" customHeight="false" outlineLevel="0" collapsed="false">
      <c r="A62" s="31" t="s">
        <v>32</v>
      </c>
      <c r="B62" s="17" t="s">
        <v>66</v>
      </c>
      <c r="C62" s="17"/>
      <c r="D62" s="25" t="n">
        <f aca="false">D63</f>
        <v>8696</v>
      </c>
      <c r="E62" s="25" t="n">
        <f aca="false">E63</f>
        <v>8696</v>
      </c>
    </row>
    <row r="63" customFormat="false" ht="36" hidden="false" customHeight="false" outlineLevel="0" collapsed="false">
      <c r="A63" s="31" t="s">
        <v>34</v>
      </c>
      <c r="B63" s="17" t="s">
        <v>66</v>
      </c>
      <c r="C63" s="17" t="s">
        <v>35</v>
      </c>
      <c r="D63" s="25" t="n">
        <f aca="false">D64</f>
        <v>8696</v>
      </c>
      <c r="E63" s="25" t="n">
        <f aca="false">E64</f>
        <v>8696</v>
      </c>
    </row>
    <row r="64" customFormat="false" ht="12.75" hidden="false" customHeight="false" outlineLevel="0" collapsed="false">
      <c r="A64" s="31" t="s">
        <v>46</v>
      </c>
      <c r="B64" s="17" t="s">
        <v>66</v>
      </c>
      <c r="C64" s="17" t="s">
        <v>47</v>
      </c>
      <c r="D64" s="25" t="n">
        <v>8696</v>
      </c>
      <c r="E64" s="25" t="n">
        <v>8696</v>
      </c>
    </row>
    <row r="65" customFormat="false" ht="12.75" hidden="false" customHeight="false" outlineLevel="0" collapsed="false">
      <c r="A65" s="31" t="s">
        <v>67</v>
      </c>
      <c r="B65" s="17" t="s">
        <v>68</v>
      </c>
      <c r="C65" s="17"/>
      <c r="D65" s="25" t="n">
        <f aca="false">D66+D68</f>
        <v>3691.7</v>
      </c>
      <c r="E65" s="25" t="n">
        <f aca="false">E66+E68</f>
        <v>3691.7</v>
      </c>
    </row>
    <row r="66" customFormat="false" ht="36" hidden="false" customHeight="false" outlineLevel="0" collapsed="false">
      <c r="A66" s="31" t="s">
        <v>34</v>
      </c>
      <c r="B66" s="17" t="s">
        <v>68</v>
      </c>
      <c r="C66" s="17" t="s">
        <v>35</v>
      </c>
      <c r="D66" s="25" t="n">
        <f aca="false">D67</f>
        <v>2409</v>
      </c>
      <c r="E66" s="25" t="n">
        <f aca="false">E67</f>
        <v>2409</v>
      </c>
    </row>
    <row r="67" customFormat="false" ht="12.75" hidden="false" customHeight="false" outlineLevel="0" collapsed="false">
      <c r="A67" s="31" t="s">
        <v>46</v>
      </c>
      <c r="B67" s="17" t="s">
        <v>68</v>
      </c>
      <c r="C67" s="17" t="s">
        <v>47</v>
      </c>
      <c r="D67" s="25" t="n">
        <v>2409</v>
      </c>
      <c r="E67" s="25" t="n">
        <v>2409</v>
      </c>
    </row>
    <row r="68" customFormat="false" ht="12.75" hidden="false" customHeight="false" outlineLevel="0" collapsed="false">
      <c r="A68" s="31" t="s">
        <v>18</v>
      </c>
      <c r="B68" s="17" t="s">
        <v>68</v>
      </c>
      <c r="C68" s="17" t="s">
        <v>19</v>
      </c>
      <c r="D68" s="25" t="n">
        <f aca="false">D69</f>
        <v>1282.7</v>
      </c>
      <c r="E68" s="25" t="n">
        <f aca="false">E69</f>
        <v>1282.7</v>
      </c>
    </row>
    <row r="69" customFormat="false" ht="13.5" hidden="false" customHeight="true" outlineLevel="0" collapsed="false">
      <c r="A69" s="31" t="s">
        <v>20</v>
      </c>
      <c r="B69" s="17" t="s">
        <v>68</v>
      </c>
      <c r="C69" s="17" t="s">
        <v>21</v>
      </c>
      <c r="D69" s="25" t="n">
        <v>1282.7</v>
      </c>
      <c r="E69" s="25" t="n">
        <v>1282.7</v>
      </c>
    </row>
    <row r="70" customFormat="false" ht="12.75" hidden="false" customHeight="false" outlineLevel="0" collapsed="false">
      <c r="A70" s="31" t="s">
        <v>69</v>
      </c>
      <c r="B70" s="33" t="s">
        <v>70</v>
      </c>
      <c r="C70" s="17"/>
      <c r="D70" s="25" t="n">
        <f aca="false">D71</f>
        <v>150</v>
      </c>
      <c r="E70" s="25" t="n">
        <f aca="false">E71</f>
        <v>150</v>
      </c>
    </row>
    <row r="71" customFormat="false" ht="12.75" hidden="false" customHeight="false" outlineLevel="0" collapsed="false">
      <c r="A71" s="31" t="s">
        <v>18</v>
      </c>
      <c r="B71" s="33" t="s">
        <v>70</v>
      </c>
      <c r="C71" s="17" t="s">
        <v>19</v>
      </c>
      <c r="D71" s="25" t="n">
        <f aca="false">D72</f>
        <v>150</v>
      </c>
      <c r="E71" s="25" t="n">
        <f aca="false">E72</f>
        <v>150</v>
      </c>
    </row>
    <row r="72" customFormat="false" ht="13.5" hidden="false" customHeight="true" outlineLevel="0" collapsed="false">
      <c r="A72" s="31" t="s">
        <v>20</v>
      </c>
      <c r="B72" s="33" t="s">
        <v>70</v>
      </c>
      <c r="C72" s="17" t="s">
        <v>21</v>
      </c>
      <c r="D72" s="25" t="n">
        <v>150</v>
      </c>
      <c r="E72" s="25" t="n">
        <v>150</v>
      </c>
    </row>
    <row r="73" customFormat="false" ht="12.75" hidden="false" customHeight="false" outlineLevel="0" collapsed="false">
      <c r="A73" s="16" t="s">
        <v>71</v>
      </c>
      <c r="B73" s="17" t="s">
        <v>72</v>
      </c>
      <c r="C73" s="18"/>
      <c r="D73" s="25" t="n">
        <f aca="false">D74+D77</f>
        <v>5602</v>
      </c>
      <c r="E73" s="25" t="n">
        <f aca="false">E74+E77</f>
        <v>5602</v>
      </c>
    </row>
    <row r="74" customFormat="false" ht="24" hidden="false" customHeight="false" outlineLevel="0" collapsed="false">
      <c r="A74" s="31" t="s">
        <v>32</v>
      </c>
      <c r="B74" s="17" t="s">
        <v>73</v>
      </c>
      <c r="C74" s="18"/>
      <c r="D74" s="25" t="n">
        <f aca="false">D75</f>
        <v>4390</v>
      </c>
      <c r="E74" s="25" t="n">
        <f aca="false">E75</f>
        <v>4390</v>
      </c>
    </row>
    <row r="75" customFormat="false" ht="36" hidden="false" customHeight="false" outlineLevel="0" collapsed="false">
      <c r="A75" s="31" t="s">
        <v>34</v>
      </c>
      <c r="B75" s="17" t="s">
        <v>73</v>
      </c>
      <c r="C75" s="17" t="s">
        <v>35</v>
      </c>
      <c r="D75" s="25" t="n">
        <f aca="false">D76</f>
        <v>4390</v>
      </c>
      <c r="E75" s="25" t="n">
        <f aca="false">E76</f>
        <v>4390</v>
      </c>
    </row>
    <row r="76" customFormat="false" ht="12.75" hidden="false" customHeight="false" outlineLevel="0" collapsed="false">
      <c r="A76" s="31" t="s">
        <v>46</v>
      </c>
      <c r="B76" s="17" t="s">
        <v>73</v>
      </c>
      <c r="C76" s="17" t="s">
        <v>47</v>
      </c>
      <c r="D76" s="25" t="n">
        <v>4390</v>
      </c>
      <c r="E76" s="25" t="n">
        <v>4390</v>
      </c>
    </row>
    <row r="77" customFormat="false" ht="12.75" hidden="false" customHeight="false" outlineLevel="0" collapsed="false">
      <c r="A77" s="31" t="s">
        <v>74</v>
      </c>
      <c r="B77" s="17" t="s">
        <v>75</v>
      </c>
      <c r="C77" s="18"/>
      <c r="D77" s="25" t="n">
        <f aca="false">D78</f>
        <v>1212</v>
      </c>
      <c r="E77" s="25" t="n">
        <f aca="false">E78</f>
        <v>1212</v>
      </c>
    </row>
    <row r="78" customFormat="false" ht="36" hidden="false" customHeight="false" outlineLevel="0" collapsed="false">
      <c r="A78" s="31" t="s">
        <v>34</v>
      </c>
      <c r="B78" s="17" t="s">
        <v>75</v>
      </c>
      <c r="C78" s="17" t="s">
        <v>35</v>
      </c>
      <c r="D78" s="25" t="n">
        <f aca="false">D79</f>
        <v>1212</v>
      </c>
      <c r="E78" s="25" t="n">
        <f aca="false">E79</f>
        <v>1212</v>
      </c>
    </row>
    <row r="79" customFormat="false" ht="12.75" hidden="false" customHeight="false" outlineLevel="0" collapsed="false">
      <c r="A79" s="31" t="s">
        <v>46</v>
      </c>
      <c r="B79" s="17" t="s">
        <v>75</v>
      </c>
      <c r="C79" s="17" t="s">
        <v>47</v>
      </c>
      <c r="D79" s="25" t="n">
        <v>1212</v>
      </c>
      <c r="E79" s="25" t="n">
        <v>1212</v>
      </c>
    </row>
    <row r="80" customFormat="false" ht="12.75" hidden="false" customHeight="false" outlineLevel="0" collapsed="false">
      <c r="A80" s="31" t="s">
        <v>76</v>
      </c>
      <c r="B80" s="17" t="s">
        <v>77</v>
      </c>
      <c r="C80" s="18"/>
      <c r="D80" s="25" t="n">
        <f aca="false">D90+D81+D93+D87+D98+D84</f>
        <v>13328</v>
      </c>
      <c r="E80" s="25" t="n">
        <f aca="false">E90+E81+E93+E87+E98+E84</f>
        <v>13328</v>
      </c>
    </row>
    <row r="81" customFormat="false" ht="24" hidden="false" customHeight="false" outlineLevel="0" collapsed="false">
      <c r="A81" s="31" t="s">
        <v>53</v>
      </c>
      <c r="B81" s="17" t="s">
        <v>78</v>
      </c>
      <c r="C81" s="17"/>
      <c r="D81" s="25" t="n">
        <f aca="false">D82</f>
        <v>803</v>
      </c>
      <c r="E81" s="25" t="n">
        <f aca="false">E82</f>
        <v>803</v>
      </c>
    </row>
    <row r="82" customFormat="false" ht="36" hidden="false" customHeight="false" outlineLevel="0" collapsed="false">
      <c r="A82" s="31" t="s">
        <v>34</v>
      </c>
      <c r="B82" s="17" t="s">
        <v>78</v>
      </c>
      <c r="C82" s="17" t="s">
        <v>35</v>
      </c>
      <c r="D82" s="25" t="n">
        <f aca="false">D83</f>
        <v>803</v>
      </c>
      <c r="E82" s="25" t="n">
        <f aca="false">E83</f>
        <v>803</v>
      </c>
    </row>
    <row r="83" customFormat="false" ht="12.75" hidden="false" customHeight="false" outlineLevel="0" collapsed="false">
      <c r="A83" s="31" t="s">
        <v>36</v>
      </c>
      <c r="B83" s="17" t="s">
        <v>78</v>
      </c>
      <c r="C83" s="17" t="s">
        <v>37</v>
      </c>
      <c r="D83" s="25" t="n">
        <v>803</v>
      </c>
      <c r="E83" s="25" t="n">
        <v>803</v>
      </c>
    </row>
    <row r="84" customFormat="false" ht="36" hidden="false" customHeight="false" outlineLevel="0" collapsed="false">
      <c r="A84" s="31" t="s">
        <v>79</v>
      </c>
      <c r="B84" s="17" t="s">
        <v>80</v>
      </c>
      <c r="C84" s="17"/>
      <c r="D84" s="25" t="n">
        <f aca="false">D85</f>
        <v>1175</v>
      </c>
      <c r="E84" s="25" t="n">
        <f aca="false">E85</f>
        <v>1175</v>
      </c>
    </row>
    <row r="85" customFormat="false" ht="36" hidden="false" customHeight="false" outlineLevel="0" collapsed="false">
      <c r="A85" s="31" t="s">
        <v>34</v>
      </c>
      <c r="B85" s="17" t="s">
        <v>80</v>
      </c>
      <c r="C85" s="17" t="s">
        <v>35</v>
      </c>
      <c r="D85" s="25" t="n">
        <f aca="false">D86</f>
        <v>1175</v>
      </c>
      <c r="E85" s="25" t="n">
        <f aca="false">E86</f>
        <v>1175</v>
      </c>
    </row>
    <row r="86" customFormat="false" ht="12.75" hidden="false" customHeight="false" outlineLevel="0" collapsed="false">
      <c r="A86" s="31" t="s">
        <v>36</v>
      </c>
      <c r="B86" s="17" t="s">
        <v>80</v>
      </c>
      <c r="C86" s="17" t="s">
        <v>37</v>
      </c>
      <c r="D86" s="25" t="n">
        <v>1175</v>
      </c>
      <c r="E86" s="25" t="n">
        <v>1175</v>
      </c>
    </row>
    <row r="87" customFormat="false" ht="36" hidden="false" customHeight="false" outlineLevel="0" collapsed="false">
      <c r="A87" s="31" t="s">
        <v>81</v>
      </c>
      <c r="B87" s="17" t="s">
        <v>82</v>
      </c>
      <c r="C87" s="17"/>
      <c r="D87" s="25" t="n">
        <f aca="false">D88</f>
        <v>8559</v>
      </c>
      <c r="E87" s="25" t="n">
        <f aca="false">E88</f>
        <v>8559</v>
      </c>
    </row>
    <row r="88" customFormat="false" ht="36" hidden="false" customHeight="false" outlineLevel="0" collapsed="false">
      <c r="A88" s="31" t="s">
        <v>34</v>
      </c>
      <c r="B88" s="17" t="s">
        <v>82</v>
      </c>
      <c r="C88" s="17" t="s">
        <v>35</v>
      </c>
      <c r="D88" s="25" t="n">
        <f aca="false">D89</f>
        <v>8559</v>
      </c>
      <c r="E88" s="25" t="n">
        <f aca="false">E89</f>
        <v>8559</v>
      </c>
    </row>
    <row r="89" customFormat="false" ht="12.75" hidden="false" customHeight="false" outlineLevel="0" collapsed="false">
      <c r="A89" s="31" t="s">
        <v>36</v>
      </c>
      <c r="B89" s="17" t="s">
        <v>82</v>
      </c>
      <c r="C89" s="17" t="s">
        <v>37</v>
      </c>
      <c r="D89" s="25" t="n">
        <v>8559</v>
      </c>
      <c r="E89" s="25" t="n">
        <v>8559</v>
      </c>
    </row>
    <row r="90" customFormat="false" ht="13.5" hidden="false" customHeight="true" outlineLevel="0" collapsed="false">
      <c r="A90" s="31" t="s">
        <v>83</v>
      </c>
      <c r="B90" s="17" t="s">
        <v>84</v>
      </c>
      <c r="C90" s="17"/>
      <c r="D90" s="25" t="n">
        <f aca="false">D91</f>
        <v>225</v>
      </c>
      <c r="E90" s="25" t="n">
        <f aca="false">E91</f>
        <v>225</v>
      </c>
    </row>
    <row r="91" customFormat="false" ht="36" hidden="false" customHeight="false" outlineLevel="0" collapsed="false">
      <c r="A91" s="31" t="s">
        <v>34</v>
      </c>
      <c r="B91" s="17" t="s">
        <v>84</v>
      </c>
      <c r="C91" s="17" t="s">
        <v>35</v>
      </c>
      <c r="D91" s="25" t="n">
        <f aca="false">D92</f>
        <v>225</v>
      </c>
      <c r="E91" s="25" t="n">
        <f aca="false">E92</f>
        <v>225</v>
      </c>
    </row>
    <row r="92" customFormat="false" ht="12.75" hidden="false" customHeight="false" outlineLevel="0" collapsed="false">
      <c r="A92" s="31" t="s">
        <v>36</v>
      </c>
      <c r="B92" s="17" t="s">
        <v>84</v>
      </c>
      <c r="C92" s="17" t="s">
        <v>37</v>
      </c>
      <c r="D92" s="25" t="n">
        <v>225</v>
      </c>
      <c r="E92" s="25" t="n">
        <v>225</v>
      </c>
    </row>
    <row r="93" customFormat="false" ht="12.75" hidden="false" customHeight="false" outlineLevel="0" collapsed="false">
      <c r="A93" s="31" t="s">
        <v>85</v>
      </c>
      <c r="B93" s="17" t="s">
        <v>86</v>
      </c>
      <c r="C93" s="17"/>
      <c r="D93" s="25" t="n">
        <f aca="false">D94+D96</f>
        <v>398</v>
      </c>
      <c r="E93" s="25" t="n">
        <f aca="false">E94+E96</f>
        <v>398</v>
      </c>
    </row>
    <row r="94" customFormat="false" ht="36" hidden="false" customHeight="false" outlineLevel="0" collapsed="false">
      <c r="A94" s="31" t="s">
        <v>34</v>
      </c>
      <c r="B94" s="17" t="s">
        <v>86</v>
      </c>
      <c r="C94" s="17" t="s">
        <v>35</v>
      </c>
      <c r="D94" s="25" t="n">
        <f aca="false">D95</f>
        <v>325</v>
      </c>
      <c r="E94" s="25" t="n">
        <f aca="false">E95</f>
        <v>325</v>
      </c>
    </row>
    <row r="95" customFormat="false" ht="12.75" hidden="false" customHeight="false" outlineLevel="0" collapsed="false">
      <c r="A95" s="31" t="s">
        <v>36</v>
      </c>
      <c r="B95" s="17" t="s">
        <v>86</v>
      </c>
      <c r="C95" s="17" t="s">
        <v>37</v>
      </c>
      <c r="D95" s="25" t="n">
        <v>325</v>
      </c>
      <c r="E95" s="25" t="n">
        <v>325</v>
      </c>
    </row>
    <row r="96" customFormat="false" ht="12.75" hidden="false" customHeight="false" outlineLevel="0" collapsed="false">
      <c r="A96" s="31" t="s">
        <v>18</v>
      </c>
      <c r="B96" s="17" t="s">
        <v>86</v>
      </c>
      <c r="C96" s="17" t="s">
        <v>19</v>
      </c>
      <c r="D96" s="34" t="n">
        <f aca="false">D97</f>
        <v>73</v>
      </c>
      <c r="E96" s="35" t="n">
        <f aca="false">E97</f>
        <v>73</v>
      </c>
    </row>
    <row r="97" customFormat="false" ht="15" hidden="false" customHeight="true" outlineLevel="0" collapsed="false">
      <c r="A97" s="31" t="s">
        <v>20</v>
      </c>
      <c r="B97" s="17" t="s">
        <v>86</v>
      </c>
      <c r="C97" s="17" t="s">
        <v>21</v>
      </c>
      <c r="D97" s="34" t="n">
        <v>73</v>
      </c>
      <c r="E97" s="25" t="n">
        <v>73</v>
      </c>
    </row>
    <row r="98" customFormat="false" ht="12.75" hidden="false" customHeight="false" outlineLevel="0" collapsed="false">
      <c r="A98" s="31" t="s">
        <v>87</v>
      </c>
      <c r="B98" s="17" t="s">
        <v>88</v>
      </c>
      <c r="C98" s="17"/>
      <c r="D98" s="25" t="n">
        <f aca="false">D99</f>
        <v>2168</v>
      </c>
      <c r="E98" s="25" t="n">
        <f aca="false">E99</f>
        <v>2168</v>
      </c>
    </row>
    <row r="99" customFormat="false" ht="36" hidden="false" customHeight="false" outlineLevel="0" collapsed="false">
      <c r="A99" s="31" t="s">
        <v>34</v>
      </c>
      <c r="B99" s="17" t="s">
        <v>88</v>
      </c>
      <c r="C99" s="17" t="s">
        <v>35</v>
      </c>
      <c r="D99" s="25" t="n">
        <f aca="false">D100</f>
        <v>2168</v>
      </c>
      <c r="E99" s="25" t="n">
        <f aca="false">E100</f>
        <v>2168</v>
      </c>
    </row>
    <row r="100" customFormat="false" ht="12.75" hidden="false" customHeight="false" outlineLevel="0" collapsed="false">
      <c r="A100" s="31" t="s">
        <v>36</v>
      </c>
      <c r="B100" s="17" t="s">
        <v>88</v>
      </c>
      <c r="C100" s="17" t="s">
        <v>37</v>
      </c>
      <c r="D100" s="25" t="n">
        <v>2168</v>
      </c>
      <c r="E100" s="25" t="n">
        <v>2168</v>
      </c>
    </row>
    <row r="101" customFormat="false" ht="24" hidden="false" customHeight="false" outlineLevel="0" collapsed="false">
      <c r="A101" s="12" t="s">
        <v>89</v>
      </c>
      <c r="B101" s="36" t="s">
        <v>90</v>
      </c>
      <c r="C101" s="36"/>
      <c r="D101" s="37" t="n">
        <f aca="false">D102</f>
        <v>4</v>
      </c>
      <c r="E101" s="37" t="n">
        <f aca="false">E102</f>
        <v>4</v>
      </c>
    </row>
    <row r="102" customFormat="false" ht="13.5" hidden="false" customHeight="true" outlineLevel="0" collapsed="false">
      <c r="A102" s="16" t="s">
        <v>91</v>
      </c>
      <c r="B102" s="17" t="s">
        <v>92</v>
      </c>
      <c r="C102" s="17"/>
      <c r="D102" s="25" t="n">
        <f aca="false">D103</f>
        <v>4</v>
      </c>
      <c r="E102" s="25" t="n">
        <f aca="false">E103</f>
        <v>4</v>
      </c>
    </row>
    <row r="103" customFormat="false" ht="24" hidden="false" customHeight="false" outlineLevel="0" collapsed="false">
      <c r="A103" s="16" t="s">
        <v>93</v>
      </c>
      <c r="B103" s="17" t="s">
        <v>94</v>
      </c>
      <c r="C103" s="17"/>
      <c r="D103" s="25" t="n">
        <f aca="false">D104</f>
        <v>4</v>
      </c>
      <c r="E103" s="25" t="n">
        <f aca="false">E104</f>
        <v>4</v>
      </c>
    </row>
    <row r="104" customFormat="false" ht="12.75" hidden="false" customHeight="false" outlineLevel="0" collapsed="false">
      <c r="A104" s="16" t="s">
        <v>50</v>
      </c>
      <c r="B104" s="17" t="s">
        <v>94</v>
      </c>
      <c r="C104" s="17" t="s">
        <v>19</v>
      </c>
      <c r="D104" s="25" t="n">
        <f aca="false">D105</f>
        <v>4</v>
      </c>
      <c r="E104" s="25" t="n">
        <f aca="false">E105</f>
        <v>4</v>
      </c>
    </row>
    <row r="105" customFormat="false" ht="13.5" hidden="false" customHeight="true" outlineLevel="0" collapsed="false">
      <c r="A105" s="16" t="s">
        <v>20</v>
      </c>
      <c r="B105" s="17" t="s">
        <v>94</v>
      </c>
      <c r="C105" s="17" t="s">
        <v>21</v>
      </c>
      <c r="D105" s="25" t="n">
        <v>4</v>
      </c>
      <c r="E105" s="25" t="n">
        <v>4</v>
      </c>
    </row>
    <row r="106" customFormat="false" ht="25.5" hidden="false" customHeight="true" outlineLevel="0" collapsed="false">
      <c r="A106" s="12" t="s">
        <v>95</v>
      </c>
      <c r="B106" s="13" t="s">
        <v>96</v>
      </c>
      <c r="C106" s="28"/>
      <c r="D106" s="21" t="n">
        <f aca="false">D107</f>
        <v>1883.7</v>
      </c>
      <c r="E106" s="21" t="n">
        <f aca="false">E107</f>
        <v>1883.7</v>
      </c>
    </row>
    <row r="107" customFormat="false" ht="14.25" hidden="false" customHeight="true" outlineLevel="0" collapsed="false">
      <c r="A107" s="16" t="s">
        <v>97</v>
      </c>
      <c r="B107" s="17" t="s">
        <v>98</v>
      </c>
      <c r="C107" s="18"/>
      <c r="D107" s="25" t="n">
        <f aca="false">D108+D111</f>
        <v>1883.7</v>
      </c>
      <c r="E107" s="25" t="n">
        <f aca="false">E108+E111</f>
        <v>1883.7</v>
      </c>
    </row>
    <row r="108" customFormat="false" ht="24" hidden="false" customHeight="false" outlineLevel="0" collapsed="false">
      <c r="A108" s="16" t="s">
        <v>53</v>
      </c>
      <c r="B108" s="23" t="s">
        <v>99</v>
      </c>
      <c r="C108" s="27"/>
      <c r="D108" s="24" t="n">
        <f aca="false">D109</f>
        <v>1345.5</v>
      </c>
      <c r="E108" s="24" t="n">
        <f aca="false">E109</f>
        <v>1345.5</v>
      </c>
    </row>
    <row r="109" customFormat="false" ht="24.75" hidden="false" customHeight="true" outlineLevel="0" collapsed="false">
      <c r="A109" s="16" t="s">
        <v>34</v>
      </c>
      <c r="B109" s="23" t="s">
        <v>99</v>
      </c>
      <c r="C109" s="23" t="s">
        <v>35</v>
      </c>
      <c r="D109" s="24" t="n">
        <f aca="false">D110</f>
        <v>1345.5</v>
      </c>
      <c r="E109" s="24" t="n">
        <f aca="false">E110</f>
        <v>1345.5</v>
      </c>
    </row>
    <row r="110" customFormat="false" ht="12.75" hidden="false" customHeight="false" outlineLevel="0" collapsed="false">
      <c r="A110" s="16" t="s">
        <v>36</v>
      </c>
      <c r="B110" s="23" t="s">
        <v>99</v>
      </c>
      <c r="C110" s="23" t="s">
        <v>37</v>
      </c>
      <c r="D110" s="25" t="n">
        <v>1345.5</v>
      </c>
      <c r="E110" s="25" t="n">
        <v>1345.5</v>
      </c>
    </row>
    <row r="111" customFormat="false" ht="12.75" hidden="false" customHeight="false" outlineLevel="0" collapsed="false">
      <c r="A111" s="16" t="s">
        <v>100</v>
      </c>
      <c r="B111" s="23" t="s">
        <v>101</v>
      </c>
      <c r="C111" s="27"/>
      <c r="D111" s="24" t="n">
        <f aca="false">D112+D114</f>
        <v>538.2</v>
      </c>
      <c r="E111" s="24" t="n">
        <f aca="false">E112+E114</f>
        <v>538.2</v>
      </c>
    </row>
    <row r="112" customFormat="false" ht="36" hidden="false" customHeight="false" outlineLevel="0" collapsed="false">
      <c r="A112" s="16" t="s">
        <v>34</v>
      </c>
      <c r="B112" s="23" t="s">
        <v>101</v>
      </c>
      <c r="C112" s="23" t="s">
        <v>35</v>
      </c>
      <c r="D112" s="25" t="n">
        <f aca="false">D113</f>
        <v>531.2</v>
      </c>
      <c r="E112" s="25" t="n">
        <f aca="false">E113</f>
        <v>531.2</v>
      </c>
    </row>
    <row r="113" customFormat="false" ht="12.75" hidden="false" customHeight="false" outlineLevel="0" collapsed="false">
      <c r="A113" s="16" t="s">
        <v>36</v>
      </c>
      <c r="B113" s="23" t="s">
        <v>101</v>
      </c>
      <c r="C113" s="23" t="s">
        <v>37</v>
      </c>
      <c r="D113" s="25" t="n">
        <v>531.2</v>
      </c>
      <c r="E113" s="25" t="n">
        <v>531.2</v>
      </c>
    </row>
    <row r="114" customFormat="false" ht="12.75" hidden="false" customHeight="false" outlineLevel="0" collapsed="false">
      <c r="A114" s="16" t="s">
        <v>18</v>
      </c>
      <c r="B114" s="23" t="s">
        <v>101</v>
      </c>
      <c r="C114" s="23" t="s">
        <v>19</v>
      </c>
      <c r="D114" s="25" t="n">
        <f aca="false">D115</f>
        <v>7</v>
      </c>
      <c r="E114" s="25" t="n">
        <f aca="false">E115</f>
        <v>7</v>
      </c>
    </row>
    <row r="115" customFormat="false" ht="14.25" hidden="false" customHeight="true" outlineLevel="0" collapsed="false">
      <c r="A115" s="16" t="s">
        <v>20</v>
      </c>
      <c r="B115" s="23" t="s">
        <v>101</v>
      </c>
      <c r="C115" s="23" t="s">
        <v>21</v>
      </c>
      <c r="D115" s="25" t="n">
        <v>7</v>
      </c>
      <c r="E115" s="25" t="n">
        <v>7</v>
      </c>
    </row>
    <row r="116" customFormat="false" ht="36" hidden="false" customHeight="false" outlineLevel="0" collapsed="false">
      <c r="A116" s="12" t="s">
        <v>102</v>
      </c>
      <c r="B116" s="13" t="s">
        <v>103</v>
      </c>
      <c r="C116" s="13"/>
      <c r="D116" s="21" t="n">
        <f aca="false">D117</f>
        <v>112</v>
      </c>
      <c r="E116" s="21" t="n">
        <f aca="false">E117</f>
        <v>122</v>
      </c>
    </row>
    <row r="117" customFormat="false" ht="24" hidden="false" customHeight="false" outlineLevel="0" collapsed="false">
      <c r="A117" s="16" t="s">
        <v>104</v>
      </c>
      <c r="B117" s="23" t="s">
        <v>105</v>
      </c>
      <c r="C117" s="23"/>
      <c r="D117" s="24" t="n">
        <f aca="false">D118</f>
        <v>112</v>
      </c>
      <c r="E117" s="24" t="n">
        <f aca="false">E118</f>
        <v>122</v>
      </c>
    </row>
    <row r="118" customFormat="false" ht="36" hidden="false" customHeight="false" outlineLevel="0" collapsed="false">
      <c r="A118" s="38" t="s">
        <v>106</v>
      </c>
      <c r="B118" s="23" t="s">
        <v>107</v>
      </c>
      <c r="C118" s="23"/>
      <c r="D118" s="24" t="n">
        <f aca="false">D119</f>
        <v>112</v>
      </c>
      <c r="E118" s="24" t="n">
        <f aca="false">E119</f>
        <v>122</v>
      </c>
    </row>
    <row r="119" customFormat="false" ht="12.75" hidden="false" customHeight="false" outlineLevel="0" collapsed="false">
      <c r="A119" s="16" t="s">
        <v>108</v>
      </c>
      <c r="B119" s="23" t="s">
        <v>107</v>
      </c>
      <c r="C119" s="23" t="s">
        <v>109</v>
      </c>
      <c r="D119" s="24" t="n">
        <f aca="false">D120</f>
        <v>112</v>
      </c>
      <c r="E119" s="24" t="n">
        <f aca="false">E120</f>
        <v>122</v>
      </c>
    </row>
    <row r="120" customFormat="false" ht="12.75" hidden="false" customHeight="false" outlineLevel="0" collapsed="false">
      <c r="A120" s="16" t="s">
        <v>110</v>
      </c>
      <c r="B120" s="23" t="s">
        <v>107</v>
      </c>
      <c r="C120" s="23" t="s">
        <v>111</v>
      </c>
      <c r="D120" s="25" t="n">
        <v>112</v>
      </c>
      <c r="E120" s="25" t="n">
        <v>122</v>
      </c>
    </row>
    <row r="121" customFormat="false" ht="24" hidden="false" customHeight="false" outlineLevel="0" collapsed="false">
      <c r="A121" s="12" t="s">
        <v>112</v>
      </c>
      <c r="B121" s="13" t="s">
        <v>113</v>
      </c>
      <c r="C121" s="13"/>
      <c r="D121" s="21" t="n">
        <f aca="false">D122</f>
        <v>10</v>
      </c>
      <c r="E121" s="21" t="n">
        <f aca="false">E122</f>
        <v>10</v>
      </c>
    </row>
    <row r="122" customFormat="false" ht="12.75" hidden="false" customHeight="false" outlineLevel="0" collapsed="false">
      <c r="A122" s="38" t="s">
        <v>114</v>
      </c>
      <c r="B122" s="17" t="s">
        <v>115</v>
      </c>
      <c r="C122" s="17"/>
      <c r="D122" s="25" t="n">
        <f aca="false">D123</f>
        <v>10</v>
      </c>
      <c r="E122" s="25" t="n">
        <f aca="false">E123</f>
        <v>10</v>
      </c>
    </row>
    <row r="123" customFormat="false" ht="12.75" hidden="false" customHeight="false" outlineLevel="0" collapsed="false">
      <c r="A123" s="31" t="s">
        <v>108</v>
      </c>
      <c r="B123" s="17" t="s">
        <v>115</v>
      </c>
      <c r="C123" s="17" t="s">
        <v>109</v>
      </c>
      <c r="D123" s="25" t="n">
        <f aca="false">D124</f>
        <v>10</v>
      </c>
      <c r="E123" s="25" t="n">
        <f aca="false">E124</f>
        <v>10</v>
      </c>
    </row>
    <row r="124" customFormat="false" ht="12.75" hidden="false" customHeight="false" outlineLevel="0" collapsed="false">
      <c r="A124" s="16" t="s">
        <v>116</v>
      </c>
      <c r="B124" s="17" t="s">
        <v>115</v>
      </c>
      <c r="C124" s="17" t="s">
        <v>117</v>
      </c>
      <c r="D124" s="25" t="n">
        <v>10</v>
      </c>
      <c r="E124" s="25" t="n">
        <v>10</v>
      </c>
    </row>
    <row r="125" customFormat="false" ht="24" hidden="false" customHeight="false" outlineLevel="0" collapsed="false">
      <c r="A125" s="39" t="s">
        <v>118</v>
      </c>
      <c r="B125" s="40" t="s">
        <v>119</v>
      </c>
      <c r="C125" s="40"/>
      <c r="D125" s="41" t="n">
        <f aca="false">D126</f>
        <v>725</v>
      </c>
      <c r="E125" s="41" t="n">
        <f aca="false">E126</f>
        <v>752</v>
      </c>
    </row>
    <row r="126" customFormat="false" ht="36" hidden="false" customHeight="false" outlineLevel="0" collapsed="false">
      <c r="A126" s="42" t="s">
        <v>120</v>
      </c>
      <c r="B126" s="43" t="s">
        <v>121</v>
      </c>
      <c r="C126" s="44"/>
      <c r="D126" s="32" t="n">
        <f aca="false">D127</f>
        <v>725</v>
      </c>
      <c r="E126" s="32" t="n">
        <f aca="false">E127</f>
        <v>752</v>
      </c>
    </row>
    <row r="127" customFormat="false" ht="12.75" hidden="false" customHeight="false" outlineLevel="0" collapsed="false">
      <c r="A127" s="45" t="s">
        <v>50</v>
      </c>
      <c r="B127" s="43" t="s">
        <v>121</v>
      </c>
      <c r="C127" s="43" t="s">
        <v>19</v>
      </c>
      <c r="D127" s="32" t="n">
        <f aca="false">D128</f>
        <v>725</v>
      </c>
      <c r="E127" s="32" t="n">
        <f aca="false">E128</f>
        <v>752</v>
      </c>
    </row>
    <row r="128" customFormat="false" ht="12.75" hidden="false" customHeight="false" outlineLevel="0" collapsed="false">
      <c r="A128" s="45" t="s">
        <v>20</v>
      </c>
      <c r="B128" s="43" t="s">
        <v>121</v>
      </c>
      <c r="C128" s="43" t="s">
        <v>21</v>
      </c>
      <c r="D128" s="32" t="n">
        <v>725</v>
      </c>
      <c r="E128" s="32" t="n">
        <v>752</v>
      </c>
    </row>
    <row r="129" customFormat="false" ht="12.75" hidden="false" customHeight="false" outlineLevel="0" collapsed="false">
      <c r="A129" s="12" t="s">
        <v>122</v>
      </c>
      <c r="B129" s="13" t="s">
        <v>123</v>
      </c>
      <c r="C129" s="28"/>
      <c r="D129" s="21" t="n">
        <f aca="false">D130+D145+D242+D309</f>
        <v>351052.5</v>
      </c>
      <c r="E129" s="21" t="n">
        <f aca="false">E130+E145+E242+E309</f>
        <v>348566.8</v>
      </c>
    </row>
    <row r="130" customFormat="false" ht="36" hidden="false" customHeight="false" outlineLevel="0" collapsed="false">
      <c r="A130" s="16" t="s">
        <v>124</v>
      </c>
      <c r="B130" s="23" t="s">
        <v>125</v>
      </c>
      <c r="C130" s="27"/>
      <c r="D130" s="24" t="n">
        <f aca="false">D131+D137+D140+D134</f>
        <v>2310.6</v>
      </c>
      <c r="E130" s="24" t="n">
        <f aca="false">E131+E137+E140+E134</f>
        <v>2484.9</v>
      </c>
    </row>
    <row r="131" customFormat="false" ht="12.75" hidden="false" customHeight="true" outlineLevel="0" collapsed="false">
      <c r="A131" s="16" t="s">
        <v>126</v>
      </c>
      <c r="B131" s="23" t="s">
        <v>127</v>
      </c>
      <c r="C131" s="23"/>
      <c r="D131" s="24" t="n">
        <f aca="false">D132</f>
        <v>905.7</v>
      </c>
      <c r="E131" s="24" t="n">
        <f aca="false">E132</f>
        <v>918.7</v>
      </c>
    </row>
    <row r="132" customFormat="false" ht="12.75" hidden="false" customHeight="false" outlineLevel="0" collapsed="false">
      <c r="A132" s="16" t="s">
        <v>128</v>
      </c>
      <c r="B132" s="23" t="s">
        <v>127</v>
      </c>
      <c r="C132" s="23" t="s">
        <v>129</v>
      </c>
      <c r="D132" s="24" t="n">
        <f aca="false">D133</f>
        <v>905.7</v>
      </c>
      <c r="E132" s="24" t="n">
        <f aca="false">E133</f>
        <v>918.7</v>
      </c>
    </row>
    <row r="133" customFormat="false" ht="12.75" hidden="false" customHeight="false" outlineLevel="0" collapsed="false">
      <c r="A133" s="16" t="s">
        <v>130</v>
      </c>
      <c r="B133" s="23" t="s">
        <v>127</v>
      </c>
      <c r="C133" s="23" t="s">
        <v>131</v>
      </c>
      <c r="D133" s="25" t="n">
        <v>905.7</v>
      </c>
      <c r="E133" s="25" t="n">
        <v>918.7</v>
      </c>
    </row>
    <row r="134" customFormat="false" ht="24" hidden="false" customHeight="false" outlineLevel="0" collapsed="false">
      <c r="A134" s="46" t="s">
        <v>132</v>
      </c>
      <c r="B134" s="17" t="s">
        <v>133</v>
      </c>
      <c r="C134" s="17"/>
      <c r="D134" s="32" t="n">
        <f aca="false">D135</f>
        <v>1.9</v>
      </c>
      <c r="E134" s="32" t="n">
        <f aca="false">E135</f>
        <v>9.6</v>
      </c>
    </row>
    <row r="135" customFormat="false" ht="12.75" hidden="false" customHeight="false" outlineLevel="0" collapsed="false">
      <c r="A135" s="47" t="s">
        <v>18</v>
      </c>
      <c r="B135" s="17" t="s">
        <v>133</v>
      </c>
      <c r="C135" s="17" t="s">
        <v>19</v>
      </c>
      <c r="D135" s="32" t="n">
        <f aca="false">D136</f>
        <v>1.9</v>
      </c>
      <c r="E135" s="32" t="n">
        <f aca="false">E136</f>
        <v>9.6</v>
      </c>
    </row>
    <row r="136" customFormat="false" ht="12.75" hidden="false" customHeight="false" outlineLevel="0" collapsed="false">
      <c r="A136" s="47" t="s">
        <v>20</v>
      </c>
      <c r="B136" s="17" t="s">
        <v>133</v>
      </c>
      <c r="C136" s="17" t="s">
        <v>21</v>
      </c>
      <c r="D136" s="32" t="n">
        <v>1.9</v>
      </c>
      <c r="E136" s="32" t="n">
        <v>9.6</v>
      </c>
    </row>
    <row r="137" customFormat="false" ht="24" hidden="false" customHeight="false" outlineLevel="0" collapsed="false">
      <c r="A137" s="16" t="s">
        <v>134</v>
      </c>
      <c r="B137" s="23" t="s">
        <v>135</v>
      </c>
      <c r="C137" s="23"/>
      <c r="D137" s="24" t="n">
        <f aca="false">D138</f>
        <v>201</v>
      </c>
      <c r="E137" s="24" t="n">
        <f aca="false">E138</f>
        <v>354.6</v>
      </c>
    </row>
    <row r="138" customFormat="false" ht="12.75" hidden="false" customHeight="false" outlineLevel="0" collapsed="false">
      <c r="A138" s="16" t="s">
        <v>108</v>
      </c>
      <c r="B138" s="23" t="s">
        <v>135</v>
      </c>
      <c r="C138" s="23" t="s">
        <v>109</v>
      </c>
      <c r="D138" s="24" t="n">
        <f aca="false">D139</f>
        <v>201</v>
      </c>
      <c r="E138" s="24" t="n">
        <f aca="false">E139</f>
        <v>354.6</v>
      </c>
    </row>
    <row r="139" customFormat="false" ht="12.75" hidden="false" customHeight="false" outlineLevel="0" collapsed="false">
      <c r="A139" s="47" t="s">
        <v>116</v>
      </c>
      <c r="B139" s="23" t="s">
        <v>135</v>
      </c>
      <c r="C139" s="17" t="s">
        <v>117</v>
      </c>
      <c r="D139" s="25" t="n">
        <v>201</v>
      </c>
      <c r="E139" s="25" t="n">
        <v>354.6</v>
      </c>
    </row>
    <row r="140" customFormat="false" ht="60" hidden="false" customHeight="false" outlineLevel="0" collapsed="false">
      <c r="A140" s="16" t="s">
        <v>136</v>
      </c>
      <c r="B140" s="23" t="s">
        <v>137</v>
      </c>
      <c r="C140" s="27"/>
      <c r="D140" s="24" t="n">
        <f aca="false">D141+D143</f>
        <v>1202</v>
      </c>
      <c r="E140" s="24" t="n">
        <f aca="false">E141+E143</f>
        <v>1202</v>
      </c>
    </row>
    <row r="141" customFormat="false" ht="36" hidden="false" customHeight="false" outlineLevel="0" collapsed="false">
      <c r="A141" s="16" t="s">
        <v>34</v>
      </c>
      <c r="B141" s="23" t="s">
        <v>137</v>
      </c>
      <c r="C141" s="23" t="s">
        <v>35</v>
      </c>
      <c r="D141" s="25" t="n">
        <f aca="false">D142</f>
        <v>915</v>
      </c>
      <c r="E141" s="25" t="n">
        <f aca="false">E142</f>
        <v>915</v>
      </c>
    </row>
    <row r="142" customFormat="false" ht="12.75" hidden="false" customHeight="false" outlineLevel="0" collapsed="false">
      <c r="A142" s="16" t="s">
        <v>36</v>
      </c>
      <c r="B142" s="23" t="s">
        <v>137</v>
      </c>
      <c r="C142" s="23" t="s">
        <v>37</v>
      </c>
      <c r="D142" s="25" t="n">
        <v>915</v>
      </c>
      <c r="E142" s="25" t="n">
        <v>915</v>
      </c>
    </row>
    <row r="143" customFormat="false" ht="12.75" hidden="false" customHeight="false" outlineLevel="0" collapsed="false">
      <c r="A143" s="16" t="s">
        <v>18</v>
      </c>
      <c r="B143" s="23" t="s">
        <v>137</v>
      </c>
      <c r="C143" s="23" t="s">
        <v>19</v>
      </c>
      <c r="D143" s="25" t="n">
        <f aca="false">D144</f>
        <v>287</v>
      </c>
      <c r="E143" s="25" t="n">
        <f aca="false">E144</f>
        <v>287</v>
      </c>
    </row>
    <row r="144" customFormat="false" ht="13.5" hidden="false" customHeight="true" outlineLevel="0" collapsed="false">
      <c r="A144" s="16" t="s">
        <v>20</v>
      </c>
      <c r="B144" s="23" t="s">
        <v>137</v>
      </c>
      <c r="C144" s="23" t="s">
        <v>21</v>
      </c>
      <c r="D144" s="25" t="n">
        <v>287</v>
      </c>
      <c r="E144" s="25" t="n">
        <v>287</v>
      </c>
    </row>
    <row r="145" customFormat="false" ht="12.75" hidden="false" customHeight="false" outlineLevel="0" collapsed="false">
      <c r="A145" s="16" t="s">
        <v>138</v>
      </c>
      <c r="B145" s="23" t="s">
        <v>139</v>
      </c>
      <c r="C145" s="27"/>
      <c r="D145" s="24" t="n">
        <f aca="false">D146+D149+D152+D155+D158+D163+D166+D169+D172+D175+D178+D183+D186+D189+D196+D199+D204+D207+D212+D215+D218+D221+D224+D227+D230+D233+D236+D239</f>
        <v>172248.9</v>
      </c>
      <c r="E145" s="24" t="n">
        <f aca="false">E146+E149+E152+E155+E158+E163+E166+E169+E172+E175+E178+E183+E186+E189+E196+E199+E204+E207+E212+E215+E218+E221+E224+E227+E230+E233+E236+E239</f>
        <v>169588.9</v>
      </c>
    </row>
    <row r="146" customFormat="false" ht="12.75" hidden="false" customHeight="false" outlineLevel="0" collapsed="false">
      <c r="A146" s="31" t="s">
        <v>140</v>
      </c>
      <c r="B146" s="22" t="s">
        <v>141</v>
      </c>
      <c r="C146" s="17"/>
      <c r="D146" s="25" t="n">
        <f aca="false">D147</f>
        <v>2320</v>
      </c>
      <c r="E146" s="25" t="n">
        <f aca="false">E147</f>
        <v>2320</v>
      </c>
    </row>
    <row r="147" customFormat="false" ht="12.75" hidden="false" customHeight="false" outlineLevel="0" collapsed="false">
      <c r="A147" s="31" t="s">
        <v>18</v>
      </c>
      <c r="B147" s="22" t="s">
        <v>141</v>
      </c>
      <c r="C147" s="17" t="s">
        <v>19</v>
      </c>
      <c r="D147" s="25" t="n">
        <f aca="false">D148</f>
        <v>2320</v>
      </c>
      <c r="E147" s="25" t="n">
        <f aca="false">E148</f>
        <v>2320</v>
      </c>
    </row>
    <row r="148" customFormat="false" ht="12.75" hidden="false" customHeight="false" outlineLevel="0" collapsed="false">
      <c r="A148" s="31" t="s">
        <v>20</v>
      </c>
      <c r="B148" s="22" t="s">
        <v>141</v>
      </c>
      <c r="C148" s="17" t="s">
        <v>21</v>
      </c>
      <c r="D148" s="25" t="n">
        <v>2320</v>
      </c>
      <c r="E148" s="25" t="n">
        <v>2320</v>
      </c>
    </row>
    <row r="149" customFormat="false" ht="24" hidden="false" customHeight="false" outlineLevel="0" collapsed="false">
      <c r="A149" s="31" t="s">
        <v>32</v>
      </c>
      <c r="B149" s="17" t="s">
        <v>142</v>
      </c>
      <c r="C149" s="17"/>
      <c r="D149" s="25" t="n">
        <v>23056.6</v>
      </c>
      <c r="E149" s="25" t="n">
        <v>24020.5</v>
      </c>
    </row>
    <row r="150" customFormat="false" ht="12.75" hidden="false" customHeight="false" outlineLevel="0" collapsed="false">
      <c r="A150" s="31" t="s">
        <v>128</v>
      </c>
      <c r="B150" s="17" t="s">
        <v>142</v>
      </c>
      <c r="C150" s="17" t="s">
        <v>129</v>
      </c>
      <c r="D150" s="25" t="n">
        <v>23056.6</v>
      </c>
      <c r="E150" s="25" t="n">
        <v>24020.5</v>
      </c>
    </row>
    <row r="151" customFormat="false" ht="12.75" hidden="false" customHeight="false" outlineLevel="0" collapsed="false">
      <c r="A151" s="31" t="s">
        <v>143</v>
      </c>
      <c r="B151" s="17" t="s">
        <v>142</v>
      </c>
      <c r="C151" s="17" t="s">
        <v>144</v>
      </c>
      <c r="D151" s="25" t="n">
        <v>23056.6</v>
      </c>
      <c r="E151" s="25" t="n">
        <v>24020.5</v>
      </c>
    </row>
    <row r="152" customFormat="false" ht="27" hidden="false" customHeight="true" outlineLevel="0" collapsed="false">
      <c r="A152" s="31" t="s">
        <v>145</v>
      </c>
      <c r="B152" s="17" t="s">
        <v>146</v>
      </c>
      <c r="C152" s="17"/>
      <c r="D152" s="25" t="n">
        <f aca="false">D153</f>
        <v>15463</v>
      </c>
      <c r="E152" s="25" t="n">
        <f aca="false">E153</f>
        <v>15463</v>
      </c>
    </row>
    <row r="153" customFormat="false" ht="36" hidden="false" customHeight="false" outlineLevel="0" collapsed="false">
      <c r="A153" s="31" t="s">
        <v>34</v>
      </c>
      <c r="B153" s="17" t="s">
        <v>146</v>
      </c>
      <c r="C153" s="17" t="s">
        <v>35</v>
      </c>
      <c r="D153" s="25" t="n">
        <f aca="false">D154</f>
        <v>15463</v>
      </c>
      <c r="E153" s="25" t="n">
        <f aca="false">E154</f>
        <v>15463</v>
      </c>
    </row>
    <row r="154" customFormat="false" ht="12.75" hidden="false" customHeight="false" outlineLevel="0" collapsed="false">
      <c r="A154" s="31" t="s">
        <v>46</v>
      </c>
      <c r="B154" s="17" t="s">
        <v>146</v>
      </c>
      <c r="C154" s="17" t="s">
        <v>47</v>
      </c>
      <c r="D154" s="25" t="n">
        <v>15463</v>
      </c>
      <c r="E154" s="25" t="n">
        <v>15463</v>
      </c>
    </row>
    <row r="155" customFormat="false" ht="36" hidden="false" customHeight="false" outlineLevel="0" collapsed="false">
      <c r="A155" s="31" t="s">
        <v>147</v>
      </c>
      <c r="B155" s="22" t="s">
        <v>148</v>
      </c>
      <c r="C155" s="17"/>
      <c r="D155" s="25" t="n">
        <f aca="false">D156</f>
        <v>7038</v>
      </c>
      <c r="E155" s="25" t="n">
        <f aca="false">E156</f>
        <v>7038</v>
      </c>
    </row>
    <row r="156" customFormat="false" ht="36" hidden="false" customHeight="false" outlineLevel="0" collapsed="false">
      <c r="A156" s="31" t="s">
        <v>34</v>
      </c>
      <c r="B156" s="22" t="s">
        <v>148</v>
      </c>
      <c r="C156" s="17" t="s">
        <v>35</v>
      </c>
      <c r="D156" s="25" t="n">
        <f aca="false">D157</f>
        <v>7038</v>
      </c>
      <c r="E156" s="25" t="n">
        <f aca="false">E157</f>
        <v>7038</v>
      </c>
    </row>
    <row r="157" customFormat="false" ht="12.75" hidden="false" customHeight="false" outlineLevel="0" collapsed="false">
      <c r="A157" s="31" t="s">
        <v>46</v>
      </c>
      <c r="B157" s="22" t="s">
        <v>148</v>
      </c>
      <c r="C157" s="17" t="s">
        <v>47</v>
      </c>
      <c r="D157" s="25" t="n">
        <v>7038</v>
      </c>
      <c r="E157" s="25" t="n">
        <v>7038</v>
      </c>
    </row>
    <row r="158" customFormat="false" ht="36" hidden="false" customHeight="false" outlineLevel="0" collapsed="false">
      <c r="A158" s="31" t="s">
        <v>149</v>
      </c>
      <c r="B158" s="22" t="s">
        <v>150</v>
      </c>
      <c r="C158" s="17"/>
      <c r="D158" s="25" t="n">
        <v>4243.5</v>
      </c>
      <c r="E158" s="25" t="n">
        <v>4243.5</v>
      </c>
    </row>
    <row r="159" customFormat="false" ht="36" hidden="false" customHeight="false" outlineLevel="0" collapsed="false">
      <c r="A159" s="31" t="s">
        <v>34</v>
      </c>
      <c r="B159" s="22" t="s">
        <v>150</v>
      </c>
      <c r="C159" s="17" t="s">
        <v>35</v>
      </c>
      <c r="D159" s="25" t="n">
        <v>4079</v>
      </c>
      <c r="E159" s="25" t="n">
        <v>4079</v>
      </c>
    </row>
    <row r="160" customFormat="false" ht="12.75" hidden="false" customHeight="false" outlineLevel="0" collapsed="false">
      <c r="A160" s="31" t="s">
        <v>46</v>
      </c>
      <c r="B160" s="22" t="s">
        <v>150</v>
      </c>
      <c r="C160" s="17" t="s">
        <v>47</v>
      </c>
      <c r="D160" s="25" t="n">
        <v>4079</v>
      </c>
      <c r="E160" s="25" t="n">
        <v>4079</v>
      </c>
    </row>
    <row r="161" customFormat="false" ht="12.75" hidden="false" customHeight="false" outlineLevel="0" collapsed="false">
      <c r="A161" s="31" t="s">
        <v>18</v>
      </c>
      <c r="B161" s="22" t="s">
        <v>150</v>
      </c>
      <c r="C161" s="17" t="s">
        <v>19</v>
      </c>
      <c r="D161" s="25" t="n">
        <v>164.5</v>
      </c>
      <c r="E161" s="25" t="n">
        <v>164.5</v>
      </c>
    </row>
    <row r="162" customFormat="false" ht="12.75" hidden="false" customHeight="false" outlineLevel="0" collapsed="false">
      <c r="A162" s="31" t="s">
        <v>20</v>
      </c>
      <c r="B162" s="22" t="s">
        <v>150</v>
      </c>
      <c r="C162" s="17" t="s">
        <v>21</v>
      </c>
      <c r="D162" s="25" t="n">
        <v>164.5</v>
      </c>
      <c r="E162" s="25" t="n">
        <v>164.5</v>
      </c>
    </row>
    <row r="163" customFormat="false" ht="36" hidden="false" customHeight="false" outlineLevel="0" collapsed="false">
      <c r="A163" s="31" t="s">
        <v>151</v>
      </c>
      <c r="B163" s="22" t="s">
        <v>152</v>
      </c>
      <c r="C163" s="17"/>
      <c r="D163" s="25" t="n">
        <f aca="false">D164</f>
        <v>4544</v>
      </c>
      <c r="E163" s="25" t="n">
        <f aca="false">E164</f>
        <v>4544</v>
      </c>
    </row>
    <row r="164" customFormat="false" ht="36" hidden="false" customHeight="false" outlineLevel="0" collapsed="false">
      <c r="A164" s="31" t="s">
        <v>34</v>
      </c>
      <c r="B164" s="22" t="s">
        <v>152</v>
      </c>
      <c r="C164" s="17" t="s">
        <v>35</v>
      </c>
      <c r="D164" s="25" t="n">
        <f aca="false">D165</f>
        <v>4544</v>
      </c>
      <c r="E164" s="25" t="n">
        <f aca="false">E165</f>
        <v>4544</v>
      </c>
    </row>
    <row r="165" customFormat="false" ht="12.75" hidden="false" customHeight="false" outlineLevel="0" collapsed="false">
      <c r="A165" s="31" t="s">
        <v>46</v>
      </c>
      <c r="B165" s="22" t="s">
        <v>152</v>
      </c>
      <c r="C165" s="17" t="s">
        <v>47</v>
      </c>
      <c r="D165" s="25" t="n">
        <v>4544</v>
      </c>
      <c r="E165" s="25" t="n">
        <v>4544</v>
      </c>
    </row>
    <row r="166" customFormat="false" ht="24" hidden="false" customHeight="false" outlineLevel="0" collapsed="false">
      <c r="A166" s="31" t="s">
        <v>53</v>
      </c>
      <c r="B166" s="17" t="s">
        <v>153</v>
      </c>
      <c r="C166" s="17"/>
      <c r="D166" s="25" t="n">
        <f aca="false">D167</f>
        <v>7148</v>
      </c>
      <c r="E166" s="25" t="n">
        <f aca="false">E167</f>
        <v>7148</v>
      </c>
    </row>
    <row r="167" customFormat="false" ht="36" hidden="false" customHeight="false" outlineLevel="0" collapsed="false">
      <c r="A167" s="31" t="s">
        <v>34</v>
      </c>
      <c r="B167" s="17" t="s">
        <v>153</v>
      </c>
      <c r="C167" s="17" t="s">
        <v>35</v>
      </c>
      <c r="D167" s="25" t="n">
        <f aca="false">D168</f>
        <v>7148</v>
      </c>
      <c r="E167" s="25" t="n">
        <f aca="false">E168</f>
        <v>7148</v>
      </c>
    </row>
    <row r="168" customFormat="false" ht="12.75" hidden="false" customHeight="false" outlineLevel="0" collapsed="false">
      <c r="A168" s="31" t="s">
        <v>36</v>
      </c>
      <c r="B168" s="17" t="s">
        <v>153</v>
      </c>
      <c r="C168" s="17" t="s">
        <v>37</v>
      </c>
      <c r="D168" s="25" t="n">
        <v>7148</v>
      </c>
      <c r="E168" s="25" t="n">
        <v>7148</v>
      </c>
    </row>
    <row r="169" customFormat="false" ht="36" hidden="false" customHeight="false" outlineLevel="0" collapsed="false">
      <c r="A169" s="31" t="s">
        <v>79</v>
      </c>
      <c r="B169" s="17" t="s">
        <v>154</v>
      </c>
      <c r="C169" s="17"/>
      <c r="D169" s="25" t="n">
        <f aca="false">D170</f>
        <v>3823</v>
      </c>
      <c r="E169" s="25" t="n">
        <f aca="false">E170</f>
        <v>3823</v>
      </c>
    </row>
    <row r="170" customFormat="false" ht="36" hidden="false" customHeight="false" outlineLevel="0" collapsed="false">
      <c r="A170" s="31" t="s">
        <v>34</v>
      </c>
      <c r="B170" s="17" t="s">
        <v>154</v>
      </c>
      <c r="C170" s="17" t="s">
        <v>35</v>
      </c>
      <c r="D170" s="25" t="n">
        <f aca="false">D171</f>
        <v>3823</v>
      </c>
      <c r="E170" s="25" t="n">
        <f aca="false">E171</f>
        <v>3823</v>
      </c>
    </row>
    <row r="171" customFormat="false" ht="12.75" hidden="false" customHeight="false" outlineLevel="0" collapsed="false">
      <c r="A171" s="31" t="s">
        <v>36</v>
      </c>
      <c r="B171" s="17" t="s">
        <v>154</v>
      </c>
      <c r="C171" s="17" t="s">
        <v>37</v>
      </c>
      <c r="D171" s="25" t="n">
        <v>3823</v>
      </c>
      <c r="E171" s="25" t="n">
        <v>3823</v>
      </c>
    </row>
    <row r="172" customFormat="false" ht="36" hidden="false" customHeight="false" outlineLevel="0" collapsed="false">
      <c r="A172" s="31" t="s">
        <v>81</v>
      </c>
      <c r="B172" s="17" t="s">
        <v>155</v>
      </c>
      <c r="C172" s="17"/>
      <c r="D172" s="25" t="n">
        <f aca="false">D173</f>
        <v>19510.9</v>
      </c>
      <c r="E172" s="25" t="n">
        <f aca="false">E173</f>
        <v>18547</v>
      </c>
    </row>
    <row r="173" customFormat="false" ht="36" hidden="false" customHeight="false" outlineLevel="0" collapsed="false">
      <c r="A173" s="31" t="s">
        <v>34</v>
      </c>
      <c r="B173" s="17" t="s">
        <v>155</v>
      </c>
      <c r="C173" s="17" t="s">
        <v>35</v>
      </c>
      <c r="D173" s="25" t="n">
        <f aca="false">D174</f>
        <v>19510.9</v>
      </c>
      <c r="E173" s="25" t="n">
        <f aca="false">E174</f>
        <v>18547</v>
      </c>
    </row>
    <row r="174" customFormat="false" ht="12.75" hidden="false" customHeight="false" outlineLevel="0" collapsed="false">
      <c r="A174" s="31" t="s">
        <v>36</v>
      </c>
      <c r="B174" s="17" t="s">
        <v>155</v>
      </c>
      <c r="C174" s="17" t="s">
        <v>37</v>
      </c>
      <c r="D174" s="32" t="n">
        <v>19510.9</v>
      </c>
      <c r="E174" s="32" t="n">
        <v>18547</v>
      </c>
    </row>
    <row r="175" customFormat="false" ht="36" hidden="false" customHeight="false" outlineLevel="0" collapsed="false">
      <c r="A175" s="31" t="s">
        <v>156</v>
      </c>
      <c r="B175" s="17" t="s">
        <v>157</v>
      </c>
      <c r="C175" s="17"/>
      <c r="D175" s="25" t="n">
        <f aca="false">D176</f>
        <v>1278</v>
      </c>
      <c r="E175" s="25" t="n">
        <f aca="false">E176</f>
        <v>1278</v>
      </c>
    </row>
    <row r="176" customFormat="false" ht="36" hidden="false" customHeight="false" outlineLevel="0" collapsed="false">
      <c r="A176" s="31" t="s">
        <v>34</v>
      </c>
      <c r="B176" s="17" t="s">
        <v>157</v>
      </c>
      <c r="C176" s="17" t="s">
        <v>35</v>
      </c>
      <c r="D176" s="25" t="n">
        <f aca="false">D177</f>
        <v>1278</v>
      </c>
      <c r="E176" s="25" t="n">
        <f aca="false">E177</f>
        <v>1278</v>
      </c>
    </row>
    <row r="177" customFormat="false" ht="12.75" hidden="false" customHeight="false" outlineLevel="0" collapsed="false">
      <c r="A177" s="31" t="s">
        <v>36</v>
      </c>
      <c r="B177" s="17" t="s">
        <v>157</v>
      </c>
      <c r="C177" s="17" t="s">
        <v>37</v>
      </c>
      <c r="D177" s="25" t="n">
        <v>1278</v>
      </c>
      <c r="E177" s="25" t="n">
        <v>1278</v>
      </c>
    </row>
    <row r="178" customFormat="false" ht="12.75" hidden="false" customHeight="false" outlineLevel="0" collapsed="false">
      <c r="A178" s="31" t="s">
        <v>83</v>
      </c>
      <c r="B178" s="17" t="s">
        <v>158</v>
      </c>
      <c r="C178" s="17"/>
      <c r="D178" s="25" t="n">
        <f aca="false">D179+D181</f>
        <v>2377</v>
      </c>
      <c r="E178" s="25" t="n">
        <f aca="false">E179+E181</f>
        <v>2377</v>
      </c>
    </row>
    <row r="179" customFormat="false" ht="36" hidden="false" customHeight="false" outlineLevel="0" collapsed="false">
      <c r="A179" s="31" t="s">
        <v>34</v>
      </c>
      <c r="B179" s="17" t="s">
        <v>158</v>
      </c>
      <c r="C179" s="17" t="s">
        <v>35</v>
      </c>
      <c r="D179" s="25" t="n">
        <f aca="false">D180</f>
        <v>1716</v>
      </c>
      <c r="E179" s="25" t="n">
        <f aca="false">E180</f>
        <v>1716</v>
      </c>
    </row>
    <row r="180" customFormat="false" ht="12.75" hidden="false" customHeight="false" outlineLevel="0" collapsed="false">
      <c r="A180" s="31" t="s">
        <v>36</v>
      </c>
      <c r="B180" s="17" t="s">
        <v>158</v>
      </c>
      <c r="C180" s="17" t="s">
        <v>37</v>
      </c>
      <c r="D180" s="25" t="n">
        <v>1716</v>
      </c>
      <c r="E180" s="25" t="n">
        <v>1716</v>
      </c>
    </row>
    <row r="181" customFormat="false" ht="12.75" hidden="false" customHeight="false" outlineLevel="0" collapsed="false">
      <c r="A181" s="31" t="s">
        <v>18</v>
      </c>
      <c r="B181" s="17" t="s">
        <v>158</v>
      </c>
      <c r="C181" s="17" t="s">
        <v>19</v>
      </c>
      <c r="D181" s="25" t="n">
        <f aca="false">D182</f>
        <v>661</v>
      </c>
      <c r="E181" s="25" t="n">
        <f aca="false">E182</f>
        <v>661</v>
      </c>
    </row>
    <row r="182" customFormat="false" ht="12.75" hidden="false" customHeight="false" outlineLevel="0" collapsed="false">
      <c r="A182" s="31" t="s">
        <v>20</v>
      </c>
      <c r="B182" s="17" t="s">
        <v>158</v>
      </c>
      <c r="C182" s="17" t="s">
        <v>21</v>
      </c>
      <c r="D182" s="25" t="n">
        <v>661</v>
      </c>
      <c r="E182" s="25" t="n">
        <v>661</v>
      </c>
    </row>
    <row r="183" customFormat="false" ht="24" hidden="false" customHeight="false" outlineLevel="0" collapsed="false">
      <c r="A183" s="31" t="s">
        <v>159</v>
      </c>
      <c r="B183" s="17" t="s">
        <v>160</v>
      </c>
      <c r="C183" s="17"/>
      <c r="D183" s="25" t="n">
        <f aca="false">D184</f>
        <v>316</v>
      </c>
      <c r="E183" s="25" t="n">
        <f aca="false">E184</f>
        <v>316</v>
      </c>
    </row>
    <row r="184" customFormat="false" ht="36" hidden="false" customHeight="false" outlineLevel="0" collapsed="false">
      <c r="A184" s="31" t="s">
        <v>34</v>
      </c>
      <c r="B184" s="17" t="s">
        <v>160</v>
      </c>
      <c r="C184" s="17" t="s">
        <v>35</v>
      </c>
      <c r="D184" s="25" t="n">
        <f aca="false">D185</f>
        <v>316</v>
      </c>
      <c r="E184" s="25" t="n">
        <f aca="false">E185</f>
        <v>316</v>
      </c>
    </row>
    <row r="185" customFormat="false" ht="13.5" hidden="false" customHeight="true" outlineLevel="0" collapsed="false">
      <c r="A185" s="31" t="s">
        <v>46</v>
      </c>
      <c r="B185" s="17" t="s">
        <v>160</v>
      </c>
      <c r="C185" s="17" t="s">
        <v>47</v>
      </c>
      <c r="D185" s="25" t="n">
        <v>316</v>
      </c>
      <c r="E185" s="25" t="n">
        <v>316</v>
      </c>
    </row>
    <row r="186" customFormat="false" ht="12.75" hidden="false" customHeight="false" outlineLevel="0" collapsed="false">
      <c r="A186" s="31" t="s">
        <v>85</v>
      </c>
      <c r="B186" s="17" t="s">
        <v>161</v>
      </c>
      <c r="C186" s="17"/>
      <c r="D186" s="25" t="n">
        <f aca="false">D187</f>
        <v>580</v>
      </c>
      <c r="E186" s="25" t="n">
        <f aca="false">E187</f>
        <v>580</v>
      </c>
    </row>
    <row r="187" customFormat="false" ht="36" hidden="false" customHeight="false" outlineLevel="0" collapsed="false">
      <c r="A187" s="31" t="s">
        <v>34</v>
      </c>
      <c r="B187" s="17" t="s">
        <v>161</v>
      </c>
      <c r="C187" s="17" t="s">
        <v>35</v>
      </c>
      <c r="D187" s="25" t="n">
        <f aca="false">D188</f>
        <v>580</v>
      </c>
      <c r="E187" s="25" t="n">
        <f aca="false">E188</f>
        <v>580</v>
      </c>
    </row>
    <row r="188" customFormat="false" ht="12.75" hidden="false" customHeight="false" outlineLevel="0" collapsed="false">
      <c r="A188" s="31" t="s">
        <v>36</v>
      </c>
      <c r="B188" s="17" t="s">
        <v>161</v>
      </c>
      <c r="C188" s="17" t="s">
        <v>37</v>
      </c>
      <c r="D188" s="25" t="n">
        <v>580</v>
      </c>
      <c r="E188" s="25" t="n">
        <v>580</v>
      </c>
    </row>
    <row r="189" customFormat="false" ht="12.75" hidden="false" customHeight="false" outlineLevel="0" collapsed="false">
      <c r="A189" s="31" t="s">
        <v>87</v>
      </c>
      <c r="B189" s="17" t="s">
        <v>162</v>
      </c>
      <c r="C189" s="17"/>
      <c r="D189" s="25" t="n">
        <f aca="false">D190+D192+D194</f>
        <v>2982.2</v>
      </c>
      <c r="E189" s="25" t="n">
        <f aca="false">E190+E192+E194</f>
        <v>3971.2</v>
      </c>
    </row>
    <row r="190" customFormat="false" ht="36" hidden="false" customHeight="false" outlineLevel="0" collapsed="false">
      <c r="A190" s="31" t="s">
        <v>34</v>
      </c>
      <c r="B190" s="17" t="s">
        <v>162</v>
      </c>
      <c r="C190" s="17" t="s">
        <v>35</v>
      </c>
      <c r="D190" s="25" t="n">
        <f aca="false">D191</f>
        <v>2719</v>
      </c>
      <c r="E190" s="25" t="n">
        <f aca="false">E191</f>
        <v>3708</v>
      </c>
    </row>
    <row r="191" customFormat="false" ht="12.75" hidden="false" customHeight="false" outlineLevel="0" collapsed="false">
      <c r="A191" s="31" t="s">
        <v>36</v>
      </c>
      <c r="B191" s="17" t="s">
        <v>162</v>
      </c>
      <c r="C191" s="17" t="s">
        <v>37</v>
      </c>
      <c r="D191" s="25" t="n">
        <v>2719</v>
      </c>
      <c r="E191" s="25" t="n">
        <v>3708</v>
      </c>
    </row>
    <row r="192" customFormat="false" ht="12.75" hidden="false" customHeight="false" outlineLevel="0" collapsed="false">
      <c r="A192" s="31" t="s">
        <v>18</v>
      </c>
      <c r="B192" s="17" t="s">
        <v>162</v>
      </c>
      <c r="C192" s="17" t="s">
        <v>163</v>
      </c>
      <c r="D192" s="25" t="n">
        <f aca="false">D193</f>
        <v>256</v>
      </c>
      <c r="E192" s="25" t="n">
        <f aca="false">E193</f>
        <v>256</v>
      </c>
    </row>
    <row r="193" customFormat="false" ht="12.75" hidden="false" customHeight="false" outlineLevel="0" collapsed="false">
      <c r="A193" s="31" t="s">
        <v>20</v>
      </c>
      <c r="B193" s="17" t="s">
        <v>162</v>
      </c>
      <c r="C193" s="17" t="s">
        <v>21</v>
      </c>
      <c r="D193" s="25" t="n">
        <v>256</v>
      </c>
      <c r="E193" s="25" t="n">
        <v>256</v>
      </c>
    </row>
    <row r="194" customFormat="false" ht="12.75" hidden="false" customHeight="false" outlineLevel="0" collapsed="false">
      <c r="A194" s="31" t="s">
        <v>164</v>
      </c>
      <c r="B194" s="17" t="s">
        <v>162</v>
      </c>
      <c r="C194" s="17" t="s">
        <v>165</v>
      </c>
      <c r="D194" s="25" t="n">
        <f aca="false">D195</f>
        <v>7.2</v>
      </c>
      <c r="E194" s="25" t="n">
        <f aca="false">E195</f>
        <v>7.2</v>
      </c>
    </row>
    <row r="195" customFormat="false" ht="12.75" hidden="false" customHeight="false" outlineLevel="0" collapsed="false">
      <c r="A195" s="31" t="s">
        <v>166</v>
      </c>
      <c r="B195" s="17" t="s">
        <v>162</v>
      </c>
      <c r="C195" s="17" t="s">
        <v>167</v>
      </c>
      <c r="D195" s="25" t="n">
        <v>7.2</v>
      </c>
      <c r="E195" s="25" t="n">
        <v>7.2</v>
      </c>
    </row>
    <row r="196" customFormat="false" ht="24" hidden="false" customHeight="false" outlineLevel="0" collapsed="false">
      <c r="A196" s="31" t="s">
        <v>168</v>
      </c>
      <c r="B196" s="17" t="s">
        <v>169</v>
      </c>
      <c r="C196" s="17"/>
      <c r="D196" s="25" t="n">
        <f aca="false">D197</f>
        <v>223</v>
      </c>
      <c r="E196" s="25" t="n">
        <f aca="false">E197</f>
        <v>223</v>
      </c>
    </row>
    <row r="197" customFormat="false" ht="36" hidden="false" customHeight="false" outlineLevel="0" collapsed="false">
      <c r="A197" s="31" t="s">
        <v>34</v>
      </c>
      <c r="B197" s="17" t="s">
        <v>169</v>
      </c>
      <c r="C197" s="17" t="s">
        <v>35</v>
      </c>
      <c r="D197" s="25" t="n">
        <f aca="false">D198</f>
        <v>223</v>
      </c>
      <c r="E197" s="25" t="n">
        <f aca="false">E198</f>
        <v>223</v>
      </c>
    </row>
    <row r="198" customFormat="false" ht="12.75" hidden="false" customHeight="false" outlineLevel="0" collapsed="false">
      <c r="A198" s="31" t="s">
        <v>36</v>
      </c>
      <c r="B198" s="17" t="s">
        <v>169</v>
      </c>
      <c r="C198" s="17" t="s">
        <v>37</v>
      </c>
      <c r="D198" s="25" t="n">
        <v>223</v>
      </c>
      <c r="E198" s="25" t="n">
        <v>223</v>
      </c>
    </row>
    <row r="199" customFormat="false" ht="12.75" hidden="false" customHeight="false" outlineLevel="0" collapsed="false">
      <c r="A199" s="31" t="s">
        <v>170</v>
      </c>
      <c r="B199" s="17" t="s">
        <v>171</v>
      </c>
      <c r="C199" s="17"/>
      <c r="D199" s="25" t="n">
        <f aca="false">D200+D202</f>
        <v>10794</v>
      </c>
      <c r="E199" s="25" t="n">
        <f aca="false">E200+E202</f>
        <v>10794</v>
      </c>
    </row>
    <row r="200" customFormat="false" ht="36" hidden="false" customHeight="false" outlineLevel="0" collapsed="false">
      <c r="A200" s="31" t="s">
        <v>34</v>
      </c>
      <c r="B200" s="17" t="s">
        <v>171</v>
      </c>
      <c r="C200" s="17" t="s">
        <v>35</v>
      </c>
      <c r="D200" s="25" t="n">
        <f aca="false">D201</f>
        <v>7415</v>
      </c>
      <c r="E200" s="25" t="n">
        <f aca="false">E201</f>
        <v>7415</v>
      </c>
    </row>
    <row r="201" customFormat="false" ht="12.75" hidden="false" customHeight="false" outlineLevel="0" collapsed="false">
      <c r="A201" s="31" t="s">
        <v>46</v>
      </c>
      <c r="B201" s="17" t="s">
        <v>171</v>
      </c>
      <c r="C201" s="17" t="s">
        <v>47</v>
      </c>
      <c r="D201" s="25" t="n">
        <v>7415</v>
      </c>
      <c r="E201" s="25" t="n">
        <v>7415</v>
      </c>
    </row>
    <row r="202" customFormat="false" ht="12.75" hidden="false" customHeight="false" outlineLevel="0" collapsed="false">
      <c r="A202" s="31" t="s">
        <v>18</v>
      </c>
      <c r="B202" s="17" t="s">
        <v>171</v>
      </c>
      <c r="C202" s="17" t="s">
        <v>19</v>
      </c>
      <c r="D202" s="25" t="n">
        <f aca="false">D203</f>
        <v>3379</v>
      </c>
      <c r="E202" s="25" t="n">
        <f aca="false">E203</f>
        <v>3379</v>
      </c>
    </row>
    <row r="203" customFormat="false" ht="12.75" hidden="false" customHeight="false" outlineLevel="0" collapsed="false">
      <c r="A203" s="31" t="s">
        <v>20</v>
      </c>
      <c r="B203" s="17" t="s">
        <v>171</v>
      </c>
      <c r="C203" s="17" t="s">
        <v>21</v>
      </c>
      <c r="D203" s="25" t="n">
        <v>3379</v>
      </c>
      <c r="E203" s="25" t="n">
        <v>3379</v>
      </c>
    </row>
    <row r="204" customFormat="false" ht="12.75" hidden="false" customHeight="false" outlineLevel="0" collapsed="false">
      <c r="A204" s="31" t="s">
        <v>172</v>
      </c>
      <c r="B204" s="17" t="s">
        <v>173</v>
      </c>
      <c r="C204" s="17"/>
      <c r="D204" s="25" t="n">
        <f aca="false">D205</f>
        <v>11000</v>
      </c>
      <c r="E204" s="25" t="n">
        <f aca="false">E205</f>
        <v>11000</v>
      </c>
    </row>
    <row r="205" customFormat="false" ht="12.75" hidden="false" customHeight="false" outlineLevel="0" collapsed="false">
      <c r="A205" s="31" t="s">
        <v>18</v>
      </c>
      <c r="B205" s="17" t="s">
        <v>173</v>
      </c>
      <c r="C205" s="17" t="s">
        <v>19</v>
      </c>
      <c r="D205" s="25" t="n">
        <f aca="false">D206</f>
        <v>11000</v>
      </c>
      <c r="E205" s="25" t="n">
        <f aca="false">E206</f>
        <v>11000</v>
      </c>
    </row>
    <row r="206" customFormat="false" ht="12.75" hidden="false" customHeight="false" outlineLevel="0" collapsed="false">
      <c r="A206" s="31" t="s">
        <v>20</v>
      </c>
      <c r="B206" s="17" t="s">
        <v>173</v>
      </c>
      <c r="C206" s="17" t="s">
        <v>21</v>
      </c>
      <c r="D206" s="32" t="n">
        <v>11000</v>
      </c>
      <c r="E206" s="25" t="n">
        <v>11000</v>
      </c>
    </row>
    <row r="207" customFormat="false" ht="12.75" hidden="false" customHeight="false" outlineLevel="0" collapsed="false">
      <c r="A207" s="31" t="s">
        <v>174</v>
      </c>
      <c r="B207" s="22" t="s">
        <v>175</v>
      </c>
      <c r="C207" s="17"/>
      <c r="D207" s="25" t="n">
        <f aca="false">D208+D210</f>
        <v>18034.2</v>
      </c>
      <c r="E207" s="25" t="n">
        <f aca="false">E208+E210</f>
        <v>16031.7</v>
      </c>
    </row>
    <row r="208" customFormat="false" ht="36" hidden="false" customHeight="false" outlineLevel="0" collapsed="false">
      <c r="A208" s="31" t="s">
        <v>34</v>
      </c>
      <c r="B208" s="22" t="s">
        <v>175</v>
      </c>
      <c r="C208" s="17" t="s">
        <v>35</v>
      </c>
      <c r="D208" s="25" t="n">
        <v>1286</v>
      </c>
      <c r="E208" s="25" t="n">
        <v>1286</v>
      </c>
    </row>
    <row r="209" customFormat="false" ht="12.75" hidden="false" customHeight="false" outlineLevel="0" collapsed="false">
      <c r="A209" s="31" t="s">
        <v>46</v>
      </c>
      <c r="B209" s="22" t="s">
        <v>175</v>
      </c>
      <c r="C209" s="17" t="s">
        <v>47</v>
      </c>
      <c r="D209" s="25" t="n">
        <v>1286</v>
      </c>
      <c r="E209" s="25" t="n">
        <v>1286</v>
      </c>
    </row>
    <row r="210" customFormat="false" ht="12.75" hidden="false" customHeight="false" outlineLevel="0" collapsed="false">
      <c r="A210" s="31" t="s">
        <v>18</v>
      </c>
      <c r="B210" s="22" t="s">
        <v>175</v>
      </c>
      <c r="C210" s="17" t="s">
        <v>19</v>
      </c>
      <c r="D210" s="25" t="n">
        <f aca="false">D211</f>
        <v>16748.2</v>
      </c>
      <c r="E210" s="25" t="n">
        <f aca="false">E211</f>
        <v>14745.7</v>
      </c>
    </row>
    <row r="211" customFormat="false" ht="12.75" hidden="false" customHeight="false" outlineLevel="0" collapsed="false">
      <c r="A211" s="31" t="s">
        <v>20</v>
      </c>
      <c r="B211" s="22" t="s">
        <v>175</v>
      </c>
      <c r="C211" s="17" t="s">
        <v>21</v>
      </c>
      <c r="D211" s="25" t="n">
        <v>16748.2</v>
      </c>
      <c r="E211" s="32" t="n">
        <v>14745.7</v>
      </c>
    </row>
    <row r="212" customFormat="false" ht="12.75" hidden="false" customHeight="false" outlineLevel="0" collapsed="false">
      <c r="A212" s="31" t="s">
        <v>176</v>
      </c>
      <c r="B212" s="22" t="s">
        <v>177</v>
      </c>
      <c r="C212" s="17"/>
      <c r="D212" s="25" t="n">
        <v>2032</v>
      </c>
      <c r="E212" s="25" t="n">
        <v>2032</v>
      </c>
    </row>
    <row r="213" customFormat="false" ht="12.75" hidden="false" customHeight="false" outlineLevel="0" collapsed="false">
      <c r="A213" s="31" t="s">
        <v>18</v>
      </c>
      <c r="B213" s="22" t="s">
        <v>177</v>
      </c>
      <c r="C213" s="17" t="s">
        <v>19</v>
      </c>
      <c r="D213" s="25" t="n">
        <v>2032</v>
      </c>
      <c r="E213" s="25" t="n">
        <v>2032</v>
      </c>
    </row>
    <row r="214" customFormat="false" ht="12.75" hidden="false" customHeight="false" outlineLevel="0" collapsed="false">
      <c r="A214" s="31" t="s">
        <v>20</v>
      </c>
      <c r="B214" s="22" t="s">
        <v>177</v>
      </c>
      <c r="C214" s="17" t="s">
        <v>21</v>
      </c>
      <c r="D214" s="25" t="n">
        <v>2032</v>
      </c>
      <c r="E214" s="25" t="n">
        <v>2032</v>
      </c>
    </row>
    <row r="215" customFormat="false" ht="12.75" hidden="false" customHeight="false" outlineLevel="0" collapsed="false">
      <c r="A215" s="31" t="s">
        <v>178</v>
      </c>
      <c r="B215" s="22" t="s">
        <v>179</v>
      </c>
      <c r="C215" s="17"/>
      <c r="D215" s="25" t="n">
        <f aca="false">D216</f>
        <v>521</v>
      </c>
      <c r="E215" s="25" t="n">
        <f aca="false">E216</f>
        <v>521</v>
      </c>
    </row>
    <row r="216" customFormat="false" ht="36" hidden="false" customHeight="false" outlineLevel="0" collapsed="false">
      <c r="A216" s="31" t="s">
        <v>34</v>
      </c>
      <c r="B216" s="22" t="s">
        <v>179</v>
      </c>
      <c r="C216" s="17" t="s">
        <v>35</v>
      </c>
      <c r="D216" s="25" t="n">
        <f aca="false">D217</f>
        <v>521</v>
      </c>
      <c r="E216" s="25" t="n">
        <f aca="false">E217</f>
        <v>521</v>
      </c>
    </row>
    <row r="217" customFormat="false" ht="12.75" hidden="false" customHeight="false" outlineLevel="0" collapsed="false">
      <c r="A217" s="31" t="s">
        <v>46</v>
      </c>
      <c r="B217" s="22" t="s">
        <v>179</v>
      </c>
      <c r="C217" s="17" t="s">
        <v>47</v>
      </c>
      <c r="D217" s="25" t="n">
        <v>521</v>
      </c>
      <c r="E217" s="25" t="n">
        <v>521</v>
      </c>
    </row>
    <row r="218" customFormat="false" ht="12.75" hidden="false" customHeight="false" outlineLevel="0" collapsed="false">
      <c r="A218" s="31" t="s">
        <v>180</v>
      </c>
      <c r="B218" s="22" t="s">
        <v>181</v>
      </c>
      <c r="C218" s="17"/>
      <c r="D218" s="25" t="n">
        <f aca="false">D219</f>
        <v>756</v>
      </c>
      <c r="E218" s="25" t="n">
        <f aca="false">E219</f>
        <v>756</v>
      </c>
    </row>
    <row r="219" customFormat="false" ht="36" hidden="false" customHeight="false" outlineLevel="0" collapsed="false">
      <c r="A219" s="31" t="s">
        <v>34</v>
      </c>
      <c r="B219" s="22" t="s">
        <v>181</v>
      </c>
      <c r="C219" s="17" t="s">
        <v>35</v>
      </c>
      <c r="D219" s="25" t="n">
        <f aca="false">D220</f>
        <v>756</v>
      </c>
      <c r="E219" s="25" t="n">
        <f aca="false">E220</f>
        <v>756</v>
      </c>
    </row>
    <row r="220" customFormat="false" ht="12.75" hidden="false" customHeight="false" outlineLevel="0" collapsed="false">
      <c r="A220" s="31" t="s">
        <v>46</v>
      </c>
      <c r="B220" s="22" t="s">
        <v>181</v>
      </c>
      <c r="C220" s="17" t="s">
        <v>47</v>
      </c>
      <c r="D220" s="25" t="n">
        <v>756</v>
      </c>
      <c r="E220" s="25" t="n">
        <v>756</v>
      </c>
    </row>
    <row r="221" customFormat="false" ht="12.75" hidden="false" customHeight="false" outlineLevel="0" collapsed="false">
      <c r="A221" s="48" t="s">
        <v>182</v>
      </c>
      <c r="B221" s="22" t="s">
        <v>183</v>
      </c>
      <c r="C221" s="17"/>
      <c r="D221" s="25" t="n">
        <f aca="false">D222</f>
        <v>9</v>
      </c>
      <c r="E221" s="25" t="n">
        <f aca="false">E222</f>
        <v>9</v>
      </c>
    </row>
    <row r="222" customFormat="false" ht="12.75" hidden="false" customHeight="false" outlineLevel="0" collapsed="false">
      <c r="A222" s="31" t="s">
        <v>108</v>
      </c>
      <c r="B222" s="22" t="s">
        <v>183</v>
      </c>
      <c r="C222" s="17" t="s">
        <v>109</v>
      </c>
      <c r="D222" s="25" t="n">
        <f aca="false">D223</f>
        <v>9</v>
      </c>
      <c r="E222" s="25" t="n">
        <f aca="false">E223</f>
        <v>9</v>
      </c>
    </row>
    <row r="223" customFormat="false" ht="12.75" hidden="false" customHeight="false" outlineLevel="0" collapsed="false">
      <c r="A223" s="31" t="s">
        <v>116</v>
      </c>
      <c r="B223" s="22" t="s">
        <v>183</v>
      </c>
      <c r="C223" s="17" t="s">
        <v>117</v>
      </c>
      <c r="D223" s="25" t="n">
        <v>9</v>
      </c>
      <c r="E223" s="25" t="n">
        <v>9</v>
      </c>
    </row>
    <row r="224" customFormat="false" ht="24" hidden="false" customHeight="false" outlineLevel="0" collapsed="false">
      <c r="A224" s="48" t="s">
        <v>184</v>
      </c>
      <c r="B224" s="22" t="s">
        <v>185</v>
      </c>
      <c r="C224" s="17"/>
      <c r="D224" s="25" t="n">
        <f aca="false">D225</f>
        <v>78</v>
      </c>
      <c r="E224" s="25" t="n">
        <f aca="false">E225</f>
        <v>78</v>
      </c>
    </row>
    <row r="225" customFormat="false" ht="12.75" hidden="false" customHeight="false" outlineLevel="0" collapsed="false">
      <c r="A225" s="31" t="s">
        <v>108</v>
      </c>
      <c r="B225" s="22" t="s">
        <v>185</v>
      </c>
      <c r="C225" s="17" t="s">
        <v>109</v>
      </c>
      <c r="D225" s="25" t="n">
        <f aca="false">D226</f>
        <v>78</v>
      </c>
      <c r="E225" s="25" t="n">
        <f aca="false">E226</f>
        <v>78</v>
      </c>
    </row>
    <row r="226" customFormat="false" ht="12.75" hidden="false" customHeight="false" outlineLevel="0" collapsed="false">
      <c r="A226" s="31" t="s">
        <v>186</v>
      </c>
      <c r="B226" s="22" t="s">
        <v>185</v>
      </c>
      <c r="C226" s="17" t="s">
        <v>187</v>
      </c>
      <c r="D226" s="25" t="n">
        <v>78</v>
      </c>
      <c r="E226" s="25" t="n">
        <v>78</v>
      </c>
    </row>
    <row r="227" customFormat="false" ht="24" hidden="false" customHeight="false" outlineLevel="0" collapsed="false">
      <c r="A227" s="31" t="s">
        <v>188</v>
      </c>
      <c r="B227" s="22" t="s">
        <v>189</v>
      </c>
      <c r="C227" s="17"/>
      <c r="D227" s="25" t="n">
        <f aca="false">D228</f>
        <v>910</v>
      </c>
      <c r="E227" s="25" t="n">
        <f aca="false">E228</f>
        <v>910</v>
      </c>
    </row>
    <row r="228" customFormat="false" ht="12.75" hidden="false" customHeight="false" outlineLevel="0" collapsed="false">
      <c r="A228" s="31" t="s">
        <v>18</v>
      </c>
      <c r="B228" s="22" t="s">
        <v>189</v>
      </c>
      <c r="C228" s="17" t="s">
        <v>19</v>
      </c>
      <c r="D228" s="25" t="n">
        <f aca="false">D229</f>
        <v>910</v>
      </c>
      <c r="E228" s="25" t="n">
        <f aca="false">E229</f>
        <v>910</v>
      </c>
    </row>
    <row r="229" customFormat="false" ht="12.75" hidden="false" customHeight="false" outlineLevel="0" collapsed="false">
      <c r="A229" s="31" t="s">
        <v>20</v>
      </c>
      <c r="B229" s="22" t="s">
        <v>189</v>
      </c>
      <c r="C229" s="17" t="s">
        <v>21</v>
      </c>
      <c r="D229" s="25" t="n">
        <v>910</v>
      </c>
      <c r="E229" s="25" t="n">
        <v>910</v>
      </c>
    </row>
    <row r="230" customFormat="false" ht="12.75" hidden="false" customHeight="false" outlineLevel="0" collapsed="false">
      <c r="A230" s="31" t="s">
        <v>190</v>
      </c>
      <c r="B230" s="17" t="s">
        <v>191</v>
      </c>
      <c r="C230" s="17"/>
      <c r="D230" s="25" t="n">
        <v>32017.5</v>
      </c>
      <c r="E230" s="25" t="n">
        <v>30371</v>
      </c>
    </row>
    <row r="231" customFormat="false" ht="12.75" hidden="false" customHeight="false" outlineLevel="0" collapsed="false">
      <c r="A231" s="31" t="s">
        <v>128</v>
      </c>
      <c r="B231" s="17" t="s">
        <v>191</v>
      </c>
      <c r="C231" s="17" t="s">
        <v>129</v>
      </c>
      <c r="D231" s="25" t="n">
        <v>32017.5</v>
      </c>
      <c r="E231" s="25" t="n">
        <v>30371</v>
      </c>
    </row>
    <row r="232" customFormat="false" ht="12.75" hidden="false" customHeight="false" outlineLevel="0" collapsed="false">
      <c r="A232" s="31" t="s">
        <v>143</v>
      </c>
      <c r="B232" s="17" t="s">
        <v>191</v>
      </c>
      <c r="C232" s="17" t="s">
        <v>144</v>
      </c>
      <c r="D232" s="25" t="n">
        <v>32017.5</v>
      </c>
      <c r="E232" s="25" t="n">
        <v>30371</v>
      </c>
    </row>
    <row r="233" customFormat="false" ht="12.75" hidden="false" customHeight="false" outlineLevel="0" collapsed="false">
      <c r="A233" s="31" t="s">
        <v>140</v>
      </c>
      <c r="B233" s="22" t="s">
        <v>192</v>
      </c>
      <c r="C233" s="17"/>
      <c r="D233" s="25" t="n">
        <f aca="false">D234</f>
        <v>994</v>
      </c>
      <c r="E233" s="25" t="n">
        <f aca="false">E234</f>
        <v>994</v>
      </c>
    </row>
    <row r="234" customFormat="false" ht="12.75" hidden="false" customHeight="false" outlineLevel="0" collapsed="false">
      <c r="A234" s="31" t="s">
        <v>18</v>
      </c>
      <c r="B234" s="22" t="s">
        <v>192</v>
      </c>
      <c r="C234" s="17" t="s">
        <v>19</v>
      </c>
      <c r="D234" s="25" t="n">
        <f aca="false">D235</f>
        <v>994</v>
      </c>
      <c r="E234" s="25" t="n">
        <f aca="false">E235</f>
        <v>994</v>
      </c>
    </row>
    <row r="235" customFormat="false" ht="12.75" hidden="false" customHeight="false" outlineLevel="0" collapsed="false">
      <c r="A235" s="31" t="s">
        <v>20</v>
      </c>
      <c r="B235" s="22" t="s">
        <v>192</v>
      </c>
      <c r="C235" s="17" t="s">
        <v>21</v>
      </c>
      <c r="D235" s="25" t="n">
        <v>994</v>
      </c>
      <c r="E235" s="25" t="n">
        <v>994</v>
      </c>
    </row>
    <row r="236" customFormat="false" ht="12.75" hidden="false" customHeight="false" outlineLevel="0" collapsed="false">
      <c r="A236" s="16" t="s">
        <v>193</v>
      </c>
      <c r="B236" s="17" t="s">
        <v>194</v>
      </c>
      <c r="C236" s="17"/>
      <c r="D236" s="25" t="n">
        <v>30</v>
      </c>
      <c r="E236" s="25" t="n">
        <v>30</v>
      </c>
    </row>
    <row r="237" customFormat="false" ht="12.75" hidden="false" customHeight="false" outlineLevel="0" collapsed="false">
      <c r="A237" s="31" t="s">
        <v>18</v>
      </c>
      <c r="B237" s="17" t="s">
        <v>194</v>
      </c>
      <c r="C237" s="17" t="s">
        <v>19</v>
      </c>
      <c r="D237" s="25" t="n">
        <v>30</v>
      </c>
      <c r="E237" s="25" t="n">
        <v>30</v>
      </c>
    </row>
    <row r="238" customFormat="false" ht="12.75" hidden="false" customHeight="false" outlineLevel="0" collapsed="false">
      <c r="A238" s="31" t="s">
        <v>20</v>
      </c>
      <c r="B238" s="17" t="s">
        <v>194</v>
      </c>
      <c r="C238" s="17" t="s">
        <v>21</v>
      </c>
      <c r="D238" s="25" t="n">
        <v>30</v>
      </c>
      <c r="E238" s="25" t="n">
        <v>30</v>
      </c>
    </row>
    <row r="239" customFormat="false" ht="12.75" hidden="false" customHeight="false" outlineLevel="0" collapsed="false">
      <c r="A239" s="16" t="s">
        <v>195</v>
      </c>
      <c r="B239" s="17" t="s">
        <v>196</v>
      </c>
      <c r="C239" s="17"/>
      <c r="D239" s="25" t="n">
        <v>170</v>
      </c>
      <c r="E239" s="25" t="n">
        <v>170</v>
      </c>
    </row>
    <row r="240" customFormat="false" ht="12.75" hidden="false" customHeight="false" outlineLevel="0" collapsed="false">
      <c r="A240" s="31" t="s">
        <v>108</v>
      </c>
      <c r="B240" s="17" t="s">
        <v>196</v>
      </c>
      <c r="C240" s="43" t="s">
        <v>109</v>
      </c>
      <c r="D240" s="25" t="n">
        <v>170</v>
      </c>
      <c r="E240" s="25" t="n">
        <v>170</v>
      </c>
    </row>
    <row r="241" customFormat="false" ht="12.75" hidden="false" customHeight="false" outlineLevel="0" collapsed="false">
      <c r="A241" s="31" t="s">
        <v>116</v>
      </c>
      <c r="B241" s="17" t="s">
        <v>196</v>
      </c>
      <c r="C241" s="43" t="s">
        <v>117</v>
      </c>
      <c r="D241" s="25" t="n">
        <v>170</v>
      </c>
      <c r="E241" s="25" t="n">
        <v>170</v>
      </c>
    </row>
    <row r="242" customFormat="false" ht="38.25" hidden="false" customHeight="true" outlineLevel="0" collapsed="false">
      <c r="A242" s="16" t="s">
        <v>197</v>
      </c>
      <c r="B242" s="23" t="s">
        <v>198</v>
      </c>
      <c r="C242" s="27"/>
      <c r="D242" s="24" t="n">
        <f aca="false">D243+D250+D253+D256+D259+D262+D265+D268+D271+D274+D277+D280+D283+D286+D289+D292+D295+D298+D303+D306</f>
        <v>157306.6</v>
      </c>
      <c r="E242" s="24" t="n">
        <f aca="false">E243+E250+E253+E256+E259+E262+E265+E268+E271+E274+E277+E280+E283+E286+E289+E292+E295+E298+E303+E306</f>
        <v>157306.6</v>
      </c>
    </row>
    <row r="243" customFormat="false" ht="24" hidden="false" customHeight="false" outlineLevel="0" collapsed="false">
      <c r="A243" s="38" t="s">
        <v>199</v>
      </c>
      <c r="B243" s="23" t="s">
        <v>200</v>
      </c>
      <c r="C243" s="23"/>
      <c r="D243" s="24" t="n">
        <f aca="false">D246+D248+D244</f>
        <v>11447</v>
      </c>
      <c r="E243" s="24" t="n">
        <f aca="false">E246+E248+E244</f>
        <v>11447</v>
      </c>
    </row>
    <row r="244" customFormat="false" ht="36" hidden="false" customHeight="false" outlineLevel="0" collapsed="false">
      <c r="A244" s="31" t="s">
        <v>34</v>
      </c>
      <c r="B244" s="23" t="s">
        <v>200</v>
      </c>
      <c r="C244" s="23" t="s">
        <v>35</v>
      </c>
      <c r="D244" s="24" t="n">
        <f aca="false">D245</f>
        <v>7313.4</v>
      </c>
      <c r="E244" s="24" t="n">
        <f aca="false">E245</f>
        <v>7313.4</v>
      </c>
    </row>
    <row r="245" customFormat="false" ht="12.75" hidden="false" customHeight="false" outlineLevel="0" collapsed="false">
      <c r="A245" s="31" t="s">
        <v>46</v>
      </c>
      <c r="B245" s="23" t="s">
        <v>200</v>
      </c>
      <c r="C245" s="23" t="s">
        <v>47</v>
      </c>
      <c r="D245" s="24" t="n">
        <v>7313.4</v>
      </c>
      <c r="E245" s="24" t="n">
        <v>7313.4</v>
      </c>
    </row>
    <row r="246" customFormat="false" ht="12.75" hidden="false" customHeight="false" outlineLevel="0" collapsed="false">
      <c r="A246" s="16" t="s">
        <v>108</v>
      </c>
      <c r="B246" s="23" t="s">
        <v>200</v>
      </c>
      <c r="C246" s="23" t="s">
        <v>109</v>
      </c>
      <c r="D246" s="24" t="n">
        <f aca="false">D247</f>
        <v>3321.3</v>
      </c>
      <c r="E246" s="24" t="n">
        <f aca="false">E247</f>
        <v>3321.3</v>
      </c>
    </row>
    <row r="247" customFormat="false" ht="12.75" hidden="false" customHeight="false" outlineLevel="0" collapsed="false">
      <c r="A247" s="47" t="s">
        <v>116</v>
      </c>
      <c r="B247" s="23" t="s">
        <v>200</v>
      </c>
      <c r="C247" s="23" t="s">
        <v>117</v>
      </c>
      <c r="D247" s="24" t="n">
        <v>3321.3</v>
      </c>
      <c r="E247" s="24" t="n">
        <v>3321.3</v>
      </c>
    </row>
    <row r="248" customFormat="false" ht="12.75" hidden="false" customHeight="false" outlineLevel="0" collapsed="false">
      <c r="A248" s="16" t="s">
        <v>128</v>
      </c>
      <c r="B248" s="49" t="s">
        <v>200</v>
      </c>
      <c r="C248" s="49" t="s">
        <v>129</v>
      </c>
      <c r="D248" s="50" t="n">
        <f aca="false">D249</f>
        <v>812.3</v>
      </c>
      <c r="E248" s="50" t="n">
        <f aca="false">E249</f>
        <v>812.3</v>
      </c>
    </row>
    <row r="249" customFormat="false" ht="12.75" hidden="false" customHeight="false" outlineLevel="0" collapsed="false">
      <c r="A249" s="16" t="s">
        <v>130</v>
      </c>
      <c r="B249" s="49" t="s">
        <v>200</v>
      </c>
      <c r="C249" s="49" t="s">
        <v>131</v>
      </c>
      <c r="D249" s="29" t="n">
        <v>812.3</v>
      </c>
      <c r="E249" s="25" t="n">
        <v>812.3</v>
      </c>
    </row>
    <row r="250" customFormat="false" ht="12.75" hidden="false" customHeight="false" outlineLevel="0" collapsed="false">
      <c r="A250" s="16" t="s">
        <v>201</v>
      </c>
      <c r="B250" s="17" t="s">
        <v>202</v>
      </c>
      <c r="C250" s="18"/>
      <c r="D250" s="25" t="n">
        <f aca="false">D251</f>
        <v>6757.4</v>
      </c>
      <c r="E250" s="25" t="n">
        <f aca="false">E251</f>
        <v>6757.4</v>
      </c>
    </row>
    <row r="251" customFormat="false" ht="12.75" hidden="false" customHeight="false" outlineLevel="0" collapsed="false">
      <c r="A251" s="16" t="s">
        <v>108</v>
      </c>
      <c r="B251" s="17" t="s">
        <v>202</v>
      </c>
      <c r="C251" s="17" t="s">
        <v>109</v>
      </c>
      <c r="D251" s="25" t="n">
        <f aca="false">D252</f>
        <v>6757.4</v>
      </c>
      <c r="E251" s="25" t="n">
        <f aca="false">E252</f>
        <v>6757.4</v>
      </c>
    </row>
    <row r="252" customFormat="false" ht="12.75" hidden="false" customHeight="false" outlineLevel="0" collapsed="false">
      <c r="A252" s="47" t="s">
        <v>116</v>
      </c>
      <c r="B252" s="17" t="s">
        <v>202</v>
      </c>
      <c r="C252" s="17" t="s">
        <v>117</v>
      </c>
      <c r="D252" s="25" t="n">
        <v>6757.4</v>
      </c>
      <c r="E252" s="25" t="n">
        <v>6757.4</v>
      </c>
    </row>
    <row r="253" customFormat="false" ht="12.75" hidden="false" customHeight="false" outlineLevel="0" collapsed="false">
      <c r="A253" s="16" t="s">
        <v>203</v>
      </c>
      <c r="B253" s="17" t="s">
        <v>204</v>
      </c>
      <c r="C253" s="17"/>
      <c r="D253" s="25" t="n">
        <f aca="false">D254</f>
        <v>5643.4</v>
      </c>
      <c r="E253" s="25" t="n">
        <f aca="false">E254</f>
        <v>5643.4</v>
      </c>
    </row>
    <row r="254" customFormat="false" ht="12.75" hidden="false" customHeight="false" outlineLevel="0" collapsed="false">
      <c r="A254" s="16" t="s">
        <v>108</v>
      </c>
      <c r="B254" s="17" t="s">
        <v>204</v>
      </c>
      <c r="C254" s="17" t="s">
        <v>109</v>
      </c>
      <c r="D254" s="25" t="n">
        <f aca="false">D255</f>
        <v>5643.4</v>
      </c>
      <c r="E254" s="25" t="n">
        <f aca="false">E255</f>
        <v>5643.4</v>
      </c>
    </row>
    <row r="255" customFormat="false" ht="12.75" hidden="false" customHeight="false" outlineLevel="0" collapsed="false">
      <c r="A255" s="47" t="s">
        <v>116</v>
      </c>
      <c r="B255" s="17" t="s">
        <v>204</v>
      </c>
      <c r="C255" s="17" t="s">
        <v>117</v>
      </c>
      <c r="D255" s="25" t="n">
        <v>5643.4</v>
      </c>
      <c r="E255" s="25" t="n">
        <v>5643.4</v>
      </c>
    </row>
    <row r="256" customFormat="false" ht="12.75" hidden="false" customHeight="false" outlineLevel="0" collapsed="false">
      <c r="A256" s="16" t="s">
        <v>205</v>
      </c>
      <c r="B256" s="17" t="s">
        <v>206</v>
      </c>
      <c r="C256" s="17"/>
      <c r="D256" s="25" t="n">
        <f aca="false">D257</f>
        <v>2782.5</v>
      </c>
      <c r="E256" s="25" t="n">
        <f aca="false">E257</f>
        <v>2782.5</v>
      </c>
    </row>
    <row r="257" customFormat="false" ht="12.75" hidden="false" customHeight="false" outlineLevel="0" collapsed="false">
      <c r="A257" s="16" t="s">
        <v>108</v>
      </c>
      <c r="B257" s="17" t="s">
        <v>206</v>
      </c>
      <c r="C257" s="17" t="s">
        <v>109</v>
      </c>
      <c r="D257" s="25" t="n">
        <f aca="false">D258</f>
        <v>2782.5</v>
      </c>
      <c r="E257" s="25" t="n">
        <f aca="false">E258</f>
        <v>2782.5</v>
      </c>
    </row>
    <row r="258" customFormat="false" ht="12.75" hidden="false" customHeight="false" outlineLevel="0" collapsed="false">
      <c r="A258" s="47" t="s">
        <v>116</v>
      </c>
      <c r="B258" s="17" t="s">
        <v>206</v>
      </c>
      <c r="C258" s="17" t="s">
        <v>117</v>
      </c>
      <c r="D258" s="25" t="n">
        <v>2782.5</v>
      </c>
      <c r="E258" s="25" t="n">
        <v>2782.5</v>
      </c>
    </row>
    <row r="259" customFormat="false" ht="12.75" hidden="false" customHeight="false" outlineLevel="0" collapsed="false">
      <c r="A259" s="31" t="s">
        <v>207</v>
      </c>
      <c r="B259" s="17" t="s">
        <v>208</v>
      </c>
      <c r="C259" s="17"/>
      <c r="D259" s="25" t="n">
        <f aca="false">D260</f>
        <v>25097</v>
      </c>
      <c r="E259" s="25" t="n">
        <f aca="false">E260</f>
        <v>25097</v>
      </c>
    </row>
    <row r="260" customFormat="false" ht="36" hidden="false" customHeight="false" outlineLevel="0" collapsed="false">
      <c r="A260" s="31" t="s">
        <v>34</v>
      </c>
      <c r="B260" s="17" t="s">
        <v>208</v>
      </c>
      <c r="C260" s="17" t="s">
        <v>35</v>
      </c>
      <c r="D260" s="25" t="n">
        <f aca="false">D261</f>
        <v>25097</v>
      </c>
      <c r="E260" s="25" t="n">
        <f aca="false">E261</f>
        <v>25097</v>
      </c>
    </row>
    <row r="261" customFormat="false" ht="12.75" hidden="false" customHeight="false" outlineLevel="0" collapsed="false">
      <c r="A261" s="31" t="s">
        <v>46</v>
      </c>
      <c r="B261" s="17" t="s">
        <v>208</v>
      </c>
      <c r="C261" s="17" t="s">
        <v>47</v>
      </c>
      <c r="D261" s="32" t="n">
        <v>25097</v>
      </c>
      <c r="E261" s="32" t="n">
        <v>25097</v>
      </c>
    </row>
    <row r="262" customFormat="false" ht="24" hidden="false" customHeight="false" outlineLevel="0" collapsed="false">
      <c r="A262" s="31" t="s">
        <v>209</v>
      </c>
      <c r="B262" s="17" t="s">
        <v>210</v>
      </c>
      <c r="C262" s="17"/>
      <c r="D262" s="25" t="n">
        <f aca="false">D263</f>
        <v>618</v>
      </c>
      <c r="E262" s="25" t="n">
        <f aca="false">E263</f>
        <v>618</v>
      </c>
    </row>
    <row r="263" customFormat="false" ht="12.75" hidden="false" customHeight="false" outlineLevel="0" collapsed="false">
      <c r="A263" s="31" t="s">
        <v>18</v>
      </c>
      <c r="B263" s="17" t="s">
        <v>210</v>
      </c>
      <c r="C263" s="17" t="s">
        <v>19</v>
      </c>
      <c r="D263" s="25" t="n">
        <f aca="false">D264</f>
        <v>618</v>
      </c>
      <c r="E263" s="25" t="n">
        <f aca="false">E264</f>
        <v>618</v>
      </c>
    </row>
    <row r="264" customFormat="false" ht="12.75" hidden="false" customHeight="false" outlineLevel="0" collapsed="false">
      <c r="A264" s="31" t="s">
        <v>20</v>
      </c>
      <c r="B264" s="17" t="s">
        <v>210</v>
      </c>
      <c r="C264" s="17" t="s">
        <v>21</v>
      </c>
      <c r="D264" s="25" t="n">
        <v>618</v>
      </c>
      <c r="E264" s="25" t="n">
        <v>618</v>
      </c>
    </row>
    <row r="265" customFormat="false" ht="24" hidden="false" customHeight="false" outlineLevel="0" collapsed="false">
      <c r="A265" s="31" t="s">
        <v>211</v>
      </c>
      <c r="B265" s="22" t="s">
        <v>212</v>
      </c>
      <c r="C265" s="17"/>
      <c r="D265" s="25" t="n">
        <f aca="false">D266</f>
        <v>90527</v>
      </c>
      <c r="E265" s="25" t="n">
        <f aca="false">E266</f>
        <v>90527</v>
      </c>
    </row>
    <row r="266" customFormat="false" ht="36" hidden="false" customHeight="false" outlineLevel="0" collapsed="false">
      <c r="A266" s="31" t="s">
        <v>34</v>
      </c>
      <c r="B266" s="22" t="s">
        <v>212</v>
      </c>
      <c r="C266" s="17" t="s">
        <v>35</v>
      </c>
      <c r="D266" s="25" t="n">
        <f aca="false">D267</f>
        <v>90527</v>
      </c>
      <c r="E266" s="25" t="n">
        <f aca="false">E267</f>
        <v>90527</v>
      </c>
    </row>
    <row r="267" customFormat="false" ht="12.75" hidden="false" customHeight="false" outlineLevel="0" collapsed="false">
      <c r="A267" s="31" t="s">
        <v>46</v>
      </c>
      <c r="B267" s="22" t="s">
        <v>212</v>
      </c>
      <c r="C267" s="17" t="s">
        <v>47</v>
      </c>
      <c r="D267" s="32" t="n">
        <v>90527</v>
      </c>
      <c r="E267" s="32" t="n">
        <v>90527</v>
      </c>
    </row>
    <row r="268" customFormat="false" ht="12.75" hidden="false" customHeight="false" outlineLevel="0" collapsed="false">
      <c r="A268" s="31" t="s">
        <v>213</v>
      </c>
      <c r="B268" s="22" t="s">
        <v>214</v>
      </c>
      <c r="C268" s="17"/>
      <c r="D268" s="25" t="n">
        <f aca="false">D269</f>
        <v>3055</v>
      </c>
      <c r="E268" s="25" t="n">
        <f aca="false">E269</f>
        <v>3055</v>
      </c>
    </row>
    <row r="269" customFormat="false" ht="12.75" hidden="false" customHeight="false" outlineLevel="0" collapsed="false">
      <c r="A269" s="31" t="s">
        <v>18</v>
      </c>
      <c r="B269" s="22" t="s">
        <v>214</v>
      </c>
      <c r="C269" s="17" t="s">
        <v>19</v>
      </c>
      <c r="D269" s="25" t="n">
        <f aca="false">D270</f>
        <v>3055</v>
      </c>
      <c r="E269" s="25" t="n">
        <f aca="false">E270</f>
        <v>3055</v>
      </c>
    </row>
    <row r="270" customFormat="false" ht="12.75" hidden="false" customHeight="false" outlineLevel="0" collapsed="false">
      <c r="A270" s="31" t="s">
        <v>20</v>
      </c>
      <c r="B270" s="22" t="s">
        <v>214</v>
      </c>
      <c r="C270" s="17" t="s">
        <v>21</v>
      </c>
      <c r="D270" s="25" t="n">
        <v>3055</v>
      </c>
      <c r="E270" s="25" t="n">
        <v>3055</v>
      </c>
    </row>
    <row r="271" customFormat="false" ht="24" hidden="false" customHeight="false" outlineLevel="0" collapsed="false">
      <c r="A271" s="31" t="s">
        <v>215</v>
      </c>
      <c r="B271" s="17" t="s">
        <v>216</v>
      </c>
      <c r="C271" s="17"/>
      <c r="D271" s="25" t="n">
        <f aca="false">D272</f>
        <v>550</v>
      </c>
      <c r="E271" s="25" t="n">
        <f aca="false">E272</f>
        <v>550</v>
      </c>
    </row>
    <row r="272" customFormat="false" ht="12.75" hidden="false" customHeight="false" outlineLevel="0" collapsed="false">
      <c r="A272" s="31" t="s">
        <v>18</v>
      </c>
      <c r="B272" s="17" t="s">
        <v>216</v>
      </c>
      <c r="C272" s="17" t="s">
        <v>19</v>
      </c>
      <c r="D272" s="25" t="n">
        <f aca="false">D273</f>
        <v>550</v>
      </c>
      <c r="E272" s="25" t="n">
        <f aca="false">E273</f>
        <v>550</v>
      </c>
    </row>
    <row r="273" customFormat="false" ht="12.75" hidden="false" customHeight="false" outlineLevel="0" collapsed="false">
      <c r="A273" s="31" t="s">
        <v>20</v>
      </c>
      <c r="B273" s="17" t="s">
        <v>216</v>
      </c>
      <c r="C273" s="17" t="s">
        <v>21</v>
      </c>
      <c r="D273" s="25" t="n">
        <v>550</v>
      </c>
      <c r="E273" s="25" t="n">
        <v>550</v>
      </c>
    </row>
    <row r="274" customFormat="false" ht="12.75" hidden="false" customHeight="false" outlineLevel="0" collapsed="false">
      <c r="A274" s="16" t="s">
        <v>217</v>
      </c>
      <c r="B274" s="23" t="s">
        <v>218</v>
      </c>
      <c r="C274" s="23"/>
      <c r="D274" s="24" t="n">
        <f aca="false">D275</f>
        <v>1112</v>
      </c>
      <c r="E274" s="24" t="n">
        <f aca="false">E275</f>
        <v>1112</v>
      </c>
    </row>
    <row r="275" customFormat="false" ht="36" hidden="false" customHeight="false" outlineLevel="0" collapsed="false">
      <c r="A275" s="16" t="s">
        <v>34</v>
      </c>
      <c r="B275" s="23" t="s">
        <v>218</v>
      </c>
      <c r="C275" s="23" t="s">
        <v>35</v>
      </c>
      <c r="D275" s="24" t="n">
        <f aca="false">D276</f>
        <v>1112</v>
      </c>
      <c r="E275" s="24" t="n">
        <f aca="false">E276</f>
        <v>1112</v>
      </c>
    </row>
    <row r="276" customFormat="false" ht="12.75" hidden="false" customHeight="false" outlineLevel="0" collapsed="false">
      <c r="A276" s="16" t="s">
        <v>36</v>
      </c>
      <c r="B276" s="23" t="s">
        <v>218</v>
      </c>
      <c r="C276" s="23" t="s">
        <v>37</v>
      </c>
      <c r="D276" s="25" t="n">
        <v>1112</v>
      </c>
      <c r="E276" s="25" t="n">
        <v>1112</v>
      </c>
    </row>
    <row r="277" customFormat="false" ht="38.25" hidden="false" customHeight="true" outlineLevel="0" collapsed="false">
      <c r="A277" s="16" t="s">
        <v>219</v>
      </c>
      <c r="B277" s="23" t="s">
        <v>220</v>
      </c>
      <c r="C277" s="23"/>
      <c r="D277" s="24" t="n">
        <f aca="false">D278</f>
        <v>2321</v>
      </c>
      <c r="E277" s="24" t="n">
        <f aca="false">E278</f>
        <v>2321</v>
      </c>
    </row>
    <row r="278" customFormat="false" ht="12.75" hidden="false" customHeight="false" outlineLevel="0" collapsed="false">
      <c r="A278" s="16" t="s">
        <v>108</v>
      </c>
      <c r="B278" s="23" t="s">
        <v>220</v>
      </c>
      <c r="C278" s="23" t="s">
        <v>109</v>
      </c>
      <c r="D278" s="24" t="n">
        <f aca="false">D279</f>
        <v>2321</v>
      </c>
      <c r="E278" s="24" t="n">
        <f aca="false">E279</f>
        <v>2321</v>
      </c>
    </row>
    <row r="279" customFormat="false" ht="12.75" hidden="false" customHeight="false" outlineLevel="0" collapsed="false">
      <c r="A279" s="47" t="s">
        <v>116</v>
      </c>
      <c r="B279" s="23" t="s">
        <v>220</v>
      </c>
      <c r="C279" s="23" t="s">
        <v>117</v>
      </c>
      <c r="D279" s="25" t="n">
        <v>2321</v>
      </c>
      <c r="E279" s="25" t="n">
        <v>2321</v>
      </c>
    </row>
    <row r="280" customFormat="false" ht="24" hidden="false" customHeight="false" outlineLevel="0" collapsed="false">
      <c r="A280" s="16" t="s">
        <v>221</v>
      </c>
      <c r="B280" s="23" t="s">
        <v>222</v>
      </c>
      <c r="C280" s="23"/>
      <c r="D280" s="24" t="n">
        <f aca="false">D281</f>
        <v>170.2</v>
      </c>
      <c r="E280" s="24" t="n">
        <f aca="false">E281</f>
        <v>170.2</v>
      </c>
    </row>
    <row r="281" customFormat="false" ht="36" hidden="false" customHeight="false" outlineLevel="0" collapsed="false">
      <c r="A281" s="16" t="s">
        <v>34</v>
      </c>
      <c r="B281" s="23" t="s">
        <v>222</v>
      </c>
      <c r="C281" s="23" t="s">
        <v>35</v>
      </c>
      <c r="D281" s="24" t="n">
        <f aca="false">D282</f>
        <v>170.2</v>
      </c>
      <c r="E281" s="24" t="n">
        <f aca="false">E282</f>
        <v>170.2</v>
      </c>
    </row>
    <row r="282" customFormat="false" ht="12.75" hidden="false" customHeight="false" outlineLevel="0" collapsed="false">
      <c r="A282" s="16" t="s">
        <v>36</v>
      </c>
      <c r="B282" s="23" t="s">
        <v>222</v>
      </c>
      <c r="C282" s="23" t="s">
        <v>37</v>
      </c>
      <c r="D282" s="25" t="n">
        <v>170.2</v>
      </c>
      <c r="E282" s="25" t="n">
        <v>170.2</v>
      </c>
    </row>
    <row r="283" customFormat="false" ht="26.25" hidden="false" customHeight="true" outlineLevel="0" collapsed="false">
      <c r="A283" s="51" t="s">
        <v>223</v>
      </c>
      <c r="B283" s="23" t="s">
        <v>224</v>
      </c>
      <c r="C283" s="17"/>
      <c r="D283" s="25" t="n">
        <f aca="false">D284</f>
        <v>148.6</v>
      </c>
      <c r="E283" s="25" t="n">
        <f aca="false">E284</f>
        <v>148.6</v>
      </c>
    </row>
    <row r="284" customFormat="false" ht="12.75" hidden="false" customHeight="false" outlineLevel="0" collapsed="false">
      <c r="A284" s="16" t="s">
        <v>50</v>
      </c>
      <c r="B284" s="23" t="s">
        <v>224</v>
      </c>
      <c r="C284" s="23" t="s">
        <v>19</v>
      </c>
      <c r="D284" s="24" t="n">
        <f aca="false">D285</f>
        <v>148.6</v>
      </c>
      <c r="E284" s="24" t="n">
        <f aca="false">E285</f>
        <v>148.6</v>
      </c>
    </row>
    <row r="285" customFormat="false" ht="12.75" hidden="false" customHeight="true" outlineLevel="0" collapsed="false">
      <c r="A285" s="47" t="s">
        <v>116</v>
      </c>
      <c r="B285" s="23" t="s">
        <v>224</v>
      </c>
      <c r="C285" s="17" t="s">
        <v>117</v>
      </c>
      <c r="D285" s="32" t="n">
        <v>148.6</v>
      </c>
      <c r="E285" s="32" t="n">
        <v>148.6</v>
      </c>
    </row>
    <row r="286" customFormat="false" ht="24" hidden="false" customHeight="false" outlineLevel="0" collapsed="false">
      <c r="A286" s="38" t="s">
        <v>225</v>
      </c>
      <c r="B286" s="49" t="s">
        <v>226</v>
      </c>
      <c r="C286" s="49"/>
      <c r="D286" s="50" t="n">
        <f aca="false">D287</f>
        <v>1</v>
      </c>
      <c r="E286" s="50" t="n">
        <f aca="false">E287</f>
        <v>1</v>
      </c>
    </row>
    <row r="287" customFormat="false" ht="12.75" hidden="false" customHeight="false" outlineLevel="0" collapsed="false">
      <c r="A287" s="38" t="s">
        <v>128</v>
      </c>
      <c r="B287" s="49" t="s">
        <v>226</v>
      </c>
      <c r="C287" s="49" t="s">
        <v>129</v>
      </c>
      <c r="D287" s="50" t="n">
        <f aca="false">D288</f>
        <v>1</v>
      </c>
      <c r="E287" s="50" t="n">
        <f aca="false">E288</f>
        <v>1</v>
      </c>
    </row>
    <row r="288" customFormat="false" ht="12.75" hidden="false" customHeight="false" outlineLevel="0" collapsed="false">
      <c r="A288" s="38" t="s">
        <v>227</v>
      </c>
      <c r="B288" s="49" t="s">
        <v>226</v>
      </c>
      <c r="C288" s="49" t="s">
        <v>131</v>
      </c>
      <c r="D288" s="29" t="n">
        <v>1</v>
      </c>
      <c r="E288" s="25" t="n">
        <v>1</v>
      </c>
    </row>
    <row r="289" customFormat="false" ht="24" hidden="false" customHeight="false" outlineLevel="0" collapsed="false">
      <c r="A289" s="16" t="s">
        <v>228</v>
      </c>
      <c r="B289" s="23" t="s">
        <v>229</v>
      </c>
      <c r="C289" s="27"/>
      <c r="D289" s="24" t="n">
        <f aca="false">D290</f>
        <v>326</v>
      </c>
      <c r="E289" s="24" t="n">
        <f aca="false">E290</f>
        <v>326</v>
      </c>
    </row>
    <row r="290" customFormat="false" ht="36" hidden="false" customHeight="false" outlineLevel="0" collapsed="false">
      <c r="A290" s="16" t="s">
        <v>34</v>
      </c>
      <c r="B290" s="23" t="s">
        <v>229</v>
      </c>
      <c r="C290" s="23" t="s">
        <v>35</v>
      </c>
      <c r="D290" s="25" t="n">
        <f aca="false">D291</f>
        <v>326</v>
      </c>
      <c r="E290" s="25" t="n">
        <f aca="false">E291</f>
        <v>326</v>
      </c>
    </row>
    <row r="291" customFormat="false" ht="12.75" hidden="false" customHeight="false" outlineLevel="0" collapsed="false">
      <c r="A291" s="16" t="s">
        <v>36</v>
      </c>
      <c r="B291" s="23" t="s">
        <v>229</v>
      </c>
      <c r="C291" s="23" t="s">
        <v>37</v>
      </c>
      <c r="D291" s="25" t="n">
        <v>326</v>
      </c>
      <c r="E291" s="25" t="n">
        <v>326</v>
      </c>
    </row>
    <row r="292" customFormat="false" ht="12.75" hidden="false" customHeight="false" outlineLevel="0" collapsed="false">
      <c r="A292" s="31" t="s">
        <v>230</v>
      </c>
      <c r="B292" s="17" t="s">
        <v>231</v>
      </c>
      <c r="C292" s="17"/>
      <c r="D292" s="25" t="n">
        <f aca="false">D293</f>
        <v>6731</v>
      </c>
      <c r="E292" s="25" t="n">
        <f aca="false">E293</f>
        <v>6731</v>
      </c>
    </row>
    <row r="293" customFormat="false" ht="12.75" hidden="false" customHeight="false" outlineLevel="0" collapsed="false">
      <c r="A293" s="31" t="s">
        <v>128</v>
      </c>
      <c r="B293" s="17" t="s">
        <v>231</v>
      </c>
      <c r="C293" s="17" t="s">
        <v>129</v>
      </c>
      <c r="D293" s="25" t="n">
        <f aca="false">D294</f>
        <v>6731</v>
      </c>
      <c r="E293" s="25" t="n">
        <f aca="false">E294</f>
        <v>6731</v>
      </c>
    </row>
    <row r="294" customFormat="false" ht="12.75" hidden="false" customHeight="false" outlineLevel="0" collapsed="false">
      <c r="A294" s="31" t="s">
        <v>143</v>
      </c>
      <c r="B294" s="17" t="s">
        <v>231</v>
      </c>
      <c r="C294" s="17" t="s">
        <v>144</v>
      </c>
      <c r="D294" s="25" t="n">
        <v>6731</v>
      </c>
      <c r="E294" s="25" t="n">
        <v>6731</v>
      </c>
    </row>
    <row r="295" customFormat="false" ht="12.75" hidden="false" customHeight="false" outlineLevel="0" collapsed="false">
      <c r="A295" s="16" t="s">
        <v>232</v>
      </c>
      <c r="B295" s="23" t="s">
        <v>233</v>
      </c>
      <c r="C295" s="27"/>
      <c r="D295" s="24" t="n">
        <f aca="false">D296</f>
        <v>4</v>
      </c>
      <c r="E295" s="24" t="n">
        <f aca="false">E296</f>
        <v>4</v>
      </c>
    </row>
    <row r="296" customFormat="false" ht="12.75" hidden="false" customHeight="false" outlineLevel="0" collapsed="false">
      <c r="A296" s="16" t="s">
        <v>18</v>
      </c>
      <c r="B296" s="23" t="s">
        <v>233</v>
      </c>
      <c r="C296" s="23" t="s">
        <v>19</v>
      </c>
      <c r="D296" s="24" t="n">
        <f aca="false">D297</f>
        <v>4</v>
      </c>
      <c r="E296" s="24" t="n">
        <f aca="false">E297</f>
        <v>4</v>
      </c>
    </row>
    <row r="297" customFormat="false" ht="14.25" hidden="false" customHeight="true" outlineLevel="0" collapsed="false">
      <c r="A297" s="16" t="s">
        <v>20</v>
      </c>
      <c r="B297" s="23" t="s">
        <v>233</v>
      </c>
      <c r="C297" s="23" t="s">
        <v>21</v>
      </c>
      <c r="D297" s="25" t="n">
        <v>4</v>
      </c>
      <c r="E297" s="25" t="n">
        <v>4</v>
      </c>
    </row>
    <row r="298" customFormat="false" ht="36" hidden="false" customHeight="false" outlineLevel="0" collapsed="false">
      <c r="A298" s="16" t="s">
        <v>234</v>
      </c>
      <c r="B298" s="23" t="s">
        <v>235</v>
      </c>
      <c r="C298" s="23"/>
      <c r="D298" s="24" t="n">
        <f aca="false">D299+D301</f>
        <v>0.8</v>
      </c>
      <c r="E298" s="24" t="n">
        <f aca="false">E299+E301</f>
        <v>0.8</v>
      </c>
    </row>
    <row r="299" customFormat="false" ht="12.75" hidden="false" customHeight="false" outlineLevel="0" collapsed="false">
      <c r="A299" s="16" t="s">
        <v>18</v>
      </c>
      <c r="B299" s="23" t="s">
        <v>235</v>
      </c>
      <c r="C299" s="23" t="s">
        <v>19</v>
      </c>
      <c r="D299" s="24" t="n">
        <f aca="false">D300</f>
        <v>0.4</v>
      </c>
      <c r="E299" s="24" t="n">
        <f aca="false">E300</f>
        <v>0.4</v>
      </c>
    </row>
    <row r="300" customFormat="false" ht="15" hidden="false" customHeight="true" outlineLevel="0" collapsed="false">
      <c r="A300" s="16" t="s">
        <v>20</v>
      </c>
      <c r="B300" s="23" t="s">
        <v>235</v>
      </c>
      <c r="C300" s="23" t="s">
        <v>21</v>
      </c>
      <c r="D300" s="24" t="n">
        <v>0.4</v>
      </c>
      <c r="E300" s="24" t="n">
        <v>0.4</v>
      </c>
    </row>
    <row r="301" customFormat="false" ht="12.75" hidden="false" customHeight="false" outlineLevel="0" collapsed="false">
      <c r="A301" s="16" t="s">
        <v>128</v>
      </c>
      <c r="B301" s="23" t="s">
        <v>235</v>
      </c>
      <c r="C301" s="23" t="s">
        <v>129</v>
      </c>
      <c r="D301" s="24" t="n">
        <f aca="false">D302</f>
        <v>0.4</v>
      </c>
      <c r="E301" s="24" t="n">
        <f aca="false">E302</f>
        <v>0.4</v>
      </c>
    </row>
    <row r="302" customFormat="false" ht="12.75" hidden="false" customHeight="false" outlineLevel="0" collapsed="false">
      <c r="A302" s="16" t="s">
        <v>130</v>
      </c>
      <c r="B302" s="23" t="s">
        <v>235</v>
      </c>
      <c r="C302" s="23" t="s">
        <v>131</v>
      </c>
      <c r="D302" s="24" t="n">
        <v>0.4</v>
      </c>
      <c r="E302" s="24" t="n">
        <v>0.4</v>
      </c>
    </row>
    <row r="303" customFormat="false" ht="24" hidden="false" customHeight="false" outlineLevel="0" collapsed="false">
      <c r="A303" s="26" t="s">
        <v>236</v>
      </c>
      <c r="B303" s="23" t="s">
        <v>237</v>
      </c>
      <c r="C303" s="27"/>
      <c r="D303" s="24" t="n">
        <f aca="false">D304</f>
        <v>9.5</v>
      </c>
      <c r="E303" s="24" t="n">
        <f aca="false">E304</f>
        <v>9.5</v>
      </c>
    </row>
    <row r="304" customFormat="false" ht="12.75" hidden="false" customHeight="false" outlineLevel="0" collapsed="false">
      <c r="A304" s="16" t="s">
        <v>18</v>
      </c>
      <c r="B304" s="23" t="s">
        <v>237</v>
      </c>
      <c r="C304" s="23" t="s">
        <v>19</v>
      </c>
      <c r="D304" s="24" t="n">
        <f aca="false">D305</f>
        <v>9.5</v>
      </c>
      <c r="E304" s="24" t="n">
        <f aca="false">E305</f>
        <v>9.5</v>
      </c>
    </row>
    <row r="305" customFormat="false" ht="14.25" hidden="false" customHeight="true" outlineLevel="0" collapsed="false">
      <c r="A305" s="16" t="s">
        <v>20</v>
      </c>
      <c r="B305" s="23" t="s">
        <v>237</v>
      </c>
      <c r="C305" s="23" t="s">
        <v>21</v>
      </c>
      <c r="D305" s="25" t="n">
        <v>9.5</v>
      </c>
      <c r="E305" s="25" t="n">
        <v>9.5</v>
      </c>
    </row>
    <row r="306" customFormat="false" ht="24" hidden="false" customHeight="false" outlineLevel="0" collapsed="false">
      <c r="A306" s="26" t="s">
        <v>238</v>
      </c>
      <c r="B306" s="23" t="s">
        <v>239</v>
      </c>
      <c r="C306" s="27"/>
      <c r="D306" s="24" t="n">
        <f aca="false">D307</f>
        <v>5.2</v>
      </c>
      <c r="E306" s="24" t="n">
        <f aca="false">E307</f>
        <v>5.2</v>
      </c>
    </row>
    <row r="307" customFormat="false" ht="12.75" hidden="false" customHeight="false" outlineLevel="0" collapsed="false">
      <c r="A307" s="16" t="s">
        <v>18</v>
      </c>
      <c r="B307" s="23" t="s">
        <v>239</v>
      </c>
      <c r="C307" s="23" t="s">
        <v>19</v>
      </c>
      <c r="D307" s="24" t="n">
        <f aca="false">D308</f>
        <v>5.2</v>
      </c>
      <c r="E307" s="24" t="n">
        <f aca="false">E308</f>
        <v>5.2</v>
      </c>
    </row>
    <row r="308" customFormat="false" ht="13.5" hidden="false" customHeight="true" outlineLevel="0" collapsed="false">
      <c r="A308" s="16" t="s">
        <v>20</v>
      </c>
      <c r="B308" s="23" t="s">
        <v>239</v>
      </c>
      <c r="C308" s="23" t="s">
        <v>21</v>
      </c>
      <c r="D308" s="25" t="n">
        <v>5.2</v>
      </c>
      <c r="E308" s="25" t="n">
        <v>5.2</v>
      </c>
    </row>
    <row r="309" customFormat="false" ht="12.75" hidden="false" customHeight="false" outlineLevel="0" collapsed="false">
      <c r="A309" s="16" t="s">
        <v>240</v>
      </c>
      <c r="B309" s="23" t="s">
        <v>241</v>
      </c>
      <c r="C309" s="27"/>
      <c r="D309" s="24" t="n">
        <f aca="false">D313+D319+D322+D316+D310</f>
        <v>19186.4</v>
      </c>
      <c r="E309" s="24" t="n">
        <f aca="false">E313+E319+E322+E316+E310</f>
        <v>19186.4</v>
      </c>
    </row>
    <row r="310" customFormat="false" ht="24" hidden="false" customHeight="false" outlineLevel="0" collapsed="false">
      <c r="A310" s="16" t="s">
        <v>32</v>
      </c>
      <c r="B310" s="23" t="s">
        <v>242</v>
      </c>
      <c r="C310" s="23"/>
      <c r="D310" s="24" t="n">
        <f aca="false">D311</f>
        <v>680.1</v>
      </c>
      <c r="E310" s="24" t="n">
        <f aca="false">E311</f>
        <v>680.1</v>
      </c>
    </row>
    <row r="311" customFormat="false" ht="36" hidden="false" customHeight="false" outlineLevel="0" collapsed="false">
      <c r="A311" s="16" t="s">
        <v>34</v>
      </c>
      <c r="B311" s="23" t="s">
        <v>242</v>
      </c>
      <c r="C311" s="23" t="s">
        <v>35</v>
      </c>
      <c r="D311" s="24" t="n">
        <f aca="false">D312</f>
        <v>680.1</v>
      </c>
      <c r="E311" s="24" t="n">
        <f aca="false">E312</f>
        <v>680.1</v>
      </c>
    </row>
    <row r="312" customFormat="false" ht="12.75" hidden="false" customHeight="false" outlineLevel="0" collapsed="false">
      <c r="A312" s="16" t="s">
        <v>36</v>
      </c>
      <c r="B312" s="23" t="s">
        <v>242</v>
      </c>
      <c r="C312" s="23" t="s">
        <v>37</v>
      </c>
      <c r="D312" s="25" t="n">
        <v>680.1</v>
      </c>
      <c r="E312" s="25" t="n">
        <v>680.1</v>
      </c>
    </row>
    <row r="313" customFormat="false" ht="25.5" hidden="false" customHeight="true" outlineLevel="0" collapsed="false">
      <c r="A313" s="16" t="s">
        <v>53</v>
      </c>
      <c r="B313" s="23" t="s">
        <v>243</v>
      </c>
      <c r="C313" s="27"/>
      <c r="D313" s="24" t="n">
        <f aca="false">D314</f>
        <v>13545.5</v>
      </c>
      <c r="E313" s="24" t="n">
        <f aca="false">E314</f>
        <v>13545.5</v>
      </c>
    </row>
    <row r="314" customFormat="false" ht="36" hidden="false" customHeight="false" outlineLevel="0" collapsed="false">
      <c r="A314" s="16" t="s">
        <v>34</v>
      </c>
      <c r="B314" s="23" t="s">
        <v>243</v>
      </c>
      <c r="C314" s="23" t="s">
        <v>35</v>
      </c>
      <c r="D314" s="25" t="n">
        <f aca="false">D315</f>
        <v>13545.5</v>
      </c>
      <c r="E314" s="25" t="n">
        <f aca="false">E315</f>
        <v>13545.5</v>
      </c>
    </row>
    <row r="315" customFormat="false" ht="12.75" hidden="false" customHeight="false" outlineLevel="0" collapsed="false">
      <c r="A315" s="16" t="s">
        <v>36</v>
      </c>
      <c r="B315" s="23" t="s">
        <v>243</v>
      </c>
      <c r="C315" s="23" t="s">
        <v>37</v>
      </c>
      <c r="D315" s="25" t="n">
        <v>13545.5</v>
      </c>
      <c r="E315" s="25" t="n">
        <v>13545.5</v>
      </c>
    </row>
    <row r="316" customFormat="false" ht="12.75" hidden="false" customHeight="false" outlineLevel="0" collapsed="false">
      <c r="A316" s="16" t="s">
        <v>244</v>
      </c>
      <c r="B316" s="23" t="s">
        <v>245</v>
      </c>
      <c r="C316" s="23"/>
      <c r="D316" s="24" t="n">
        <f aca="false">D318</f>
        <v>287.1</v>
      </c>
      <c r="E316" s="24" t="n">
        <f aca="false">E318</f>
        <v>287.1</v>
      </c>
    </row>
    <row r="317" customFormat="false" ht="36" hidden="false" customHeight="false" outlineLevel="0" collapsed="false">
      <c r="A317" s="16" t="s">
        <v>34</v>
      </c>
      <c r="B317" s="23" t="s">
        <v>245</v>
      </c>
      <c r="C317" s="23" t="s">
        <v>35</v>
      </c>
      <c r="D317" s="24" t="n">
        <f aca="false">D318</f>
        <v>287.1</v>
      </c>
      <c r="E317" s="24" t="n">
        <f aca="false">E318</f>
        <v>287.1</v>
      </c>
    </row>
    <row r="318" customFormat="false" ht="12.75" hidden="false" customHeight="false" outlineLevel="0" collapsed="false">
      <c r="A318" s="16" t="s">
        <v>36</v>
      </c>
      <c r="B318" s="23" t="s">
        <v>245</v>
      </c>
      <c r="C318" s="23" t="s">
        <v>37</v>
      </c>
      <c r="D318" s="25" t="n">
        <v>287.1</v>
      </c>
      <c r="E318" s="25" t="n">
        <v>287.1</v>
      </c>
    </row>
    <row r="319" customFormat="false" ht="12.75" hidden="false" customHeight="false" outlineLevel="0" collapsed="false">
      <c r="A319" s="16" t="s">
        <v>83</v>
      </c>
      <c r="B319" s="23" t="s">
        <v>246</v>
      </c>
      <c r="C319" s="27"/>
      <c r="D319" s="24" t="n">
        <f aca="false">D320</f>
        <v>4663.7</v>
      </c>
      <c r="E319" s="24" t="n">
        <f aca="false">E320</f>
        <v>4663.7</v>
      </c>
    </row>
    <row r="320" customFormat="false" ht="36" hidden="false" customHeight="false" outlineLevel="0" collapsed="false">
      <c r="A320" s="16" t="s">
        <v>34</v>
      </c>
      <c r="B320" s="23" t="s">
        <v>246</v>
      </c>
      <c r="C320" s="23" t="s">
        <v>35</v>
      </c>
      <c r="D320" s="25" t="n">
        <f aca="false">D321</f>
        <v>4663.7</v>
      </c>
      <c r="E320" s="25" t="n">
        <f aca="false">E321</f>
        <v>4663.7</v>
      </c>
    </row>
    <row r="321" customFormat="false" ht="12.75" hidden="false" customHeight="false" outlineLevel="0" collapsed="false">
      <c r="A321" s="16" t="s">
        <v>36</v>
      </c>
      <c r="B321" s="23" t="s">
        <v>246</v>
      </c>
      <c r="C321" s="23" t="s">
        <v>37</v>
      </c>
      <c r="D321" s="25" t="n">
        <v>4663.7</v>
      </c>
      <c r="E321" s="25" t="n">
        <v>4663.7</v>
      </c>
    </row>
    <row r="322" customFormat="false" ht="12.75" hidden="false" customHeight="false" outlineLevel="0" collapsed="false">
      <c r="A322" s="16" t="s">
        <v>247</v>
      </c>
      <c r="B322" s="23" t="s">
        <v>248</v>
      </c>
      <c r="C322" s="27"/>
      <c r="D322" s="24" t="n">
        <f aca="false">D323</f>
        <v>10</v>
      </c>
      <c r="E322" s="24" t="n">
        <f aca="false">E323</f>
        <v>10</v>
      </c>
    </row>
    <row r="323" customFormat="false" ht="12.75" hidden="false" customHeight="false" outlineLevel="0" collapsed="false">
      <c r="A323" s="16" t="s">
        <v>164</v>
      </c>
      <c r="B323" s="23" t="s">
        <v>248</v>
      </c>
      <c r="C323" s="23" t="s">
        <v>165</v>
      </c>
      <c r="D323" s="24" t="n">
        <f aca="false">D324</f>
        <v>10</v>
      </c>
      <c r="E323" s="24" t="n">
        <f aca="false">E324</f>
        <v>10</v>
      </c>
    </row>
    <row r="324" customFormat="false" ht="12.75" hidden="false" customHeight="false" outlineLevel="0" collapsed="false">
      <c r="A324" s="16" t="s">
        <v>249</v>
      </c>
      <c r="B324" s="23" t="s">
        <v>248</v>
      </c>
      <c r="C324" s="23" t="s">
        <v>250</v>
      </c>
      <c r="D324" s="24" t="n">
        <v>10</v>
      </c>
      <c r="E324" s="24" t="n">
        <v>10</v>
      </c>
    </row>
    <row r="325" customFormat="false" ht="12.75" hidden="false" customHeight="false" outlineLevel="0" collapsed="false">
      <c r="A325" s="52" t="s">
        <v>251</v>
      </c>
      <c r="B325" s="23"/>
      <c r="C325" s="23"/>
      <c r="D325" s="21" t="n">
        <f aca="false">D15+D19+D24+D34+D51+D101+D106+D116+D121+D129+D125</f>
        <v>416034.3</v>
      </c>
      <c r="E325" s="21" t="n">
        <f aca="false">E15+E19+E24+E34+E51+E101+E106+E116+E121+E129+E125</f>
        <v>413585.6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9-12-22T17:09:07Z</cp:lastPrinted>
  <dcterms:modified xsi:type="dcterms:W3CDTF">2020-03-23T12:08:06Z</dcterms:modified>
  <cp:revision>0</cp:revision>
  <dc:subject/>
  <dc:title/>
</cp:coreProperties>
</file>