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3</t>
  </si>
  <si>
    <t xml:space="preserve">к решению Варгашинской районной Думы</t>
  </si>
  <si>
    <t xml:space="preserve">от 30 марта 2022 года № 18</t>
  </si>
  <si>
    <t xml:space="preserve">"О внесении изменений </t>
  </si>
  <si>
    <t xml:space="preserve"> в решение Варгашинской районной Думы</t>
  </si>
  <si>
    <t xml:space="preserve">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3 к решению Варгашинской районной Думы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рганизации благоустройства территории поселения в соответствии с Правилами благоустройства</t>
  </si>
  <si>
    <t xml:space="preserve">на исполнение полномочий по организации в границах поселения водоотведения </t>
  </si>
  <si>
    <t xml:space="preserve">на исполнение полномочий по осуществлению мер по противодействию коррупции</t>
  </si>
  <si>
    <t xml:space="preserve">2022 год</t>
  </si>
  <si>
    <t xml:space="preserve">2023 год</t>
  </si>
  <si>
    <t xml:space="preserve">2024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pageBreakPreview" topLeftCell="U1" colorId="64" zoomScale="100" zoomScaleNormal="100" zoomScalePageLayoutView="100" workbookViewId="0">
      <selection pane="topLeft" activeCell="AH4" activeCellId="0" sqref="AH4: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8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/>
      <c r="AG1" s="1"/>
      <c r="AJ1" s="1"/>
      <c r="AK1" s="1"/>
      <c r="AL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I2" s="2"/>
      <c r="AL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AG3" s="5"/>
      <c r="AH3" s="3"/>
      <c r="AI3" s="6" t="s">
        <v>2</v>
      </c>
      <c r="AJ3" s="6"/>
      <c r="AK3" s="6"/>
      <c r="AL3" s="6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AG4" s="5"/>
      <c r="AH4" s="7" t="s">
        <v>3</v>
      </c>
      <c r="AI4" s="7"/>
      <c r="AJ4" s="7"/>
      <c r="AK4" s="7"/>
      <c r="AL4" s="7"/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AG5" s="5"/>
      <c r="AH5" s="7" t="s">
        <v>4</v>
      </c>
      <c r="AI5" s="7"/>
      <c r="AJ5" s="7"/>
      <c r="AK5" s="7"/>
      <c r="AL5" s="7"/>
    </row>
    <row r="6" customFormat="false" ht="12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AG6" s="5"/>
      <c r="AH6" s="3"/>
      <c r="AI6" s="6" t="s">
        <v>5</v>
      </c>
      <c r="AJ6" s="6"/>
      <c r="AK6" s="6"/>
      <c r="AL6" s="6"/>
    </row>
    <row r="7" customFormat="false" ht="12.75" hidden="fals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AI7" s="4"/>
      <c r="AL7" s="3" t="s">
        <v>6</v>
      </c>
    </row>
    <row r="8" customFormat="false" ht="12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AH8" s="3"/>
      <c r="AI8" s="4"/>
      <c r="AL8" s="3" t="s">
        <v>7</v>
      </c>
    </row>
    <row r="9" customFormat="false" ht="12.75" hidden="fals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AJ9" s="1"/>
      <c r="AK9" s="1"/>
    </row>
    <row r="10" customFormat="false" ht="12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AF10" s="3"/>
      <c r="AG10" s="7" t="s">
        <v>8</v>
      </c>
      <c r="AH10" s="7"/>
      <c r="AI10" s="7"/>
      <c r="AJ10" s="7"/>
      <c r="AK10" s="7"/>
      <c r="AL10" s="7"/>
    </row>
    <row r="11" customFormat="false" ht="12.7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AH11" s="3"/>
      <c r="AI11" s="6" t="s">
        <v>5</v>
      </c>
      <c r="AJ11" s="6"/>
      <c r="AK11" s="6"/>
      <c r="AL11" s="6"/>
    </row>
    <row r="12" customFormat="false" ht="12.7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AI12" s="4"/>
      <c r="AL12" s="3" t="s">
        <v>6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4"/>
      <c r="AL13" s="3" t="s">
        <v>7</v>
      </c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15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</row>
    <row r="18" customFormat="false" ht="12.75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29.25" hidden="false" customHeight="true" outlineLevel="0" collapsed="false">
      <c r="A19" s="9" t="s">
        <v>13</v>
      </c>
      <c r="B19" s="9" t="s">
        <v>14</v>
      </c>
      <c r="C19" s="9" t="s">
        <v>15</v>
      </c>
      <c r="D19" s="9"/>
      <c r="E19" s="9"/>
      <c r="F19" s="10" t="s">
        <v>16</v>
      </c>
      <c r="G19" s="10"/>
      <c r="H19" s="10"/>
      <c r="I19" s="10" t="s">
        <v>17</v>
      </c>
      <c r="J19" s="10"/>
      <c r="K19" s="10"/>
      <c r="L19" s="10" t="s">
        <v>18</v>
      </c>
      <c r="M19" s="10"/>
      <c r="N19" s="10"/>
      <c r="O19" s="10" t="s">
        <v>19</v>
      </c>
      <c r="P19" s="10"/>
      <c r="Q19" s="10"/>
      <c r="R19" s="11" t="s">
        <v>20</v>
      </c>
      <c r="S19" s="11"/>
      <c r="T19" s="11"/>
      <c r="U19" s="10" t="s">
        <v>21</v>
      </c>
      <c r="V19" s="10"/>
      <c r="W19" s="10"/>
      <c r="X19" s="10" t="s">
        <v>22</v>
      </c>
      <c r="Y19" s="10"/>
      <c r="Z19" s="10"/>
      <c r="AA19" s="10" t="s">
        <v>23</v>
      </c>
      <c r="AB19" s="10"/>
      <c r="AC19" s="10"/>
      <c r="AD19" s="10" t="s">
        <v>24</v>
      </c>
      <c r="AE19" s="10"/>
      <c r="AF19" s="10"/>
      <c r="AG19" s="12" t="s">
        <v>25</v>
      </c>
      <c r="AH19" s="12"/>
      <c r="AI19" s="12"/>
      <c r="AJ19" s="12" t="s">
        <v>26</v>
      </c>
      <c r="AK19" s="12"/>
      <c r="AL19" s="12"/>
    </row>
    <row r="20" customFormat="false" ht="156" hidden="false" customHeight="true" outlineLevel="0" collapsed="false">
      <c r="A20" s="9"/>
      <c r="B20" s="9"/>
      <c r="C20" s="9" t="s">
        <v>27</v>
      </c>
      <c r="D20" s="9" t="s">
        <v>28</v>
      </c>
      <c r="E20" s="9" t="s">
        <v>29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1"/>
      <c r="S20" s="11"/>
      <c r="T20" s="11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2"/>
      <c r="AH20" s="12"/>
      <c r="AI20" s="12"/>
      <c r="AJ20" s="12"/>
      <c r="AK20" s="12"/>
      <c r="AL20" s="12"/>
    </row>
    <row r="21" customFormat="false" ht="18" hidden="false" customHeight="true" outlineLevel="0" collapsed="false">
      <c r="A21" s="9"/>
      <c r="B21" s="9"/>
      <c r="C21" s="9"/>
      <c r="D21" s="9"/>
      <c r="E21" s="9"/>
      <c r="F21" s="9" t="s">
        <v>27</v>
      </c>
      <c r="G21" s="9" t="s">
        <v>28</v>
      </c>
      <c r="H21" s="9" t="s">
        <v>29</v>
      </c>
      <c r="I21" s="9" t="s">
        <v>27</v>
      </c>
      <c r="J21" s="9" t="s">
        <v>28</v>
      </c>
      <c r="K21" s="9" t="s">
        <v>29</v>
      </c>
      <c r="L21" s="9" t="s">
        <v>27</v>
      </c>
      <c r="M21" s="9" t="s">
        <v>28</v>
      </c>
      <c r="N21" s="9" t="s">
        <v>29</v>
      </c>
      <c r="O21" s="9" t="s">
        <v>27</v>
      </c>
      <c r="P21" s="9" t="s">
        <v>28</v>
      </c>
      <c r="Q21" s="9" t="s">
        <v>29</v>
      </c>
      <c r="R21" s="9" t="s">
        <v>27</v>
      </c>
      <c r="S21" s="9" t="s">
        <v>28</v>
      </c>
      <c r="T21" s="9" t="s">
        <v>29</v>
      </c>
      <c r="U21" s="9" t="s">
        <v>27</v>
      </c>
      <c r="V21" s="9" t="s">
        <v>28</v>
      </c>
      <c r="W21" s="9" t="s">
        <v>29</v>
      </c>
      <c r="X21" s="9" t="s">
        <v>27</v>
      </c>
      <c r="Y21" s="9" t="s">
        <v>28</v>
      </c>
      <c r="Z21" s="9" t="s">
        <v>29</v>
      </c>
      <c r="AA21" s="9" t="s">
        <v>27</v>
      </c>
      <c r="AB21" s="9" t="s">
        <v>28</v>
      </c>
      <c r="AC21" s="9" t="s">
        <v>29</v>
      </c>
      <c r="AD21" s="9" t="s">
        <v>27</v>
      </c>
      <c r="AE21" s="9" t="s">
        <v>28</v>
      </c>
      <c r="AF21" s="9" t="s">
        <v>29</v>
      </c>
      <c r="AG21" s="9" t="s">
        <v>27</v>
      </c>
      <c r="AH21" s="9" t="s">
        <v>28</v>
      </c>
      <c r="AI21" s="9" t="s">
        <v>29</v>
      </c>
      <c r="AJ21" s="9" t="s">
        <v>27</v>
      </c>
      <c r="AK21" s="9" t="s">
        <v>28</v>
      </c>
      <c r="AL21" s="9" t="s">
        <v>29</v>
      </c>
    </row>
    <row r="22" customFormat="false" ht="45" hidden="false" customHeight="false" outlineLevel="0" collapsed="false">
      <c r="A22" s="13" t="n">
        <v>1</v>
      </c>
      <c r="B22" s="14" t="s">
        <v>30</v>
      </c>
      <c r="C22" s="15" t="n">
        <f aca="false">F22+I22+L22+R22+AJ22+X22+AG22+U22+O22+AA22+AD22</f>
        <v>14951.6</v>
      </c>
      <c r="D22" s="15" t="n">
        <f aca="false">G22+J22+M22+S22+AK22+Y22+AH22+V22+AB22+AE22+P22</f>
        <v>14731</v>
      </c>
      <c r="E22" s="15" t="n">
        <f aca="false">H22+K22+N22+T22+AL22+Z22+AI22+W22+AC22+AF22+Q22</f>
        <v>14001.8</v>
      </c>
      <c r="F22" s="16" t="n">
        <v>0</v>
      </c>
      <c r="G22" s="16" t="n">
        <v>0</v>
      </c>
      <c r="H22" s="16" t="n">
        <v>0</v>
      </c>
      <c r="I22" s="16" t="n">
        <v>7315.8</v>
      </c>
      <c r="J22" s="16" t="n">
        <v>7315.8</v>
      </c>
      <c r="K22" s="16" t="n">
        <v>7315.8</v>
      </c>
      <c r="L22" s="16" t="n">
        <v>6686</v>
      </c>
      <c r="M22" s="16" t="n">
        <v>6686</v>
      </c>
      <c r="N22" s="16" t="n">
        <v>6686</v>
      </c>
      <c r="O22" s="16" t="n">
        <v>0</v>
      </c>
      <c r="P22" s="16" t="n">
        <v>0</v>
      </c>
      <c r="Q22" s="16" t="n">
        <v>0</v>
      </c>
      <c r="R22" s="17" t="n">
        <v>293</v>
      </c>
      <c r="S22" s="17" t="n">
        <v>293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541.3</v>
      </c>
      <c r="AB22" s="17" t="n">
        <v>360.9</v>
      </c>
      <c r="AC22" s="17" t="n">
        <v>0</v>
      </c>
      <c r="AD22" s="17" t="n">
        <v>113</v>
      </c>
      <c r="AE22" s="17" t="n">
        <v>75.3</v>
      </c>
      <c r="AF22" s="17"/>
      <c r="AG22" s="17" t="n">
        <v>1</v>
      </c>
      <c r="AH22" s="17" t="n">
        <v>0</v>
      </c>
      <c r="AI22" s="17" t="n">
        <v>0</v>
      </c>
      <c r="AJ22" s="17" t="n">
        <v>1.5</v>
      </c>
      <c r="AK22" s="17" t="n">
        <v>0</v>
      </c>
      <c r="AL22" s="17" t="n">
        <v>0</v>
      </c>
      <c r="AM22" s="18"/>
    </row>
    <row r="23" customFormat="false" ht="60" hidden="false" customHeight="false" outlineLevel="0" collapsed="false">
      <c r="A23" s="13" t="n">
        <v>2</v>
      </c>
      <c r="B23" s="14" t="s">
        <v>31</v>
      </c>
      <c r="C23" s="15" t="n">
        <f aca="false">F23+I23+L23+R23+AJ23+X23+AG23+U23+O23+AA23+AD23</f>
        <v>5143.1</v>
      </c>
      <c r="D23" s="15" t="n">
        <f aca="false">G23+J23+M23+S23+AK23+Y23+AH23+V23+AB23+AE23+P23</f>
        <v>5143.1</v>
      </c>
      <c r="E23" s="15" t="n">
        <f aca="false">H23+K23+N23+T23+AL23+Z23+AI23+W23+AC23+AF23+Q23</f>
        <v>5171.4</v>
      </c>
      <c r="F23" s="16" t="n">
        <v>586.1</v>
      </c>
      <c r="G23" s="16" t="n">
        <v>586.1</v>
      </c>
      <c r="H23" s="16" t="n">
        <v>616.1</v>
      </c>
      <c r="I23" s="16" t="n">
        <v>1179.3</v>
      </c>
      <c r="J23" s="16" t="n">
        <v>1179.3</v>
      </c>
      <c r="K23" s="16" t="n">
        <v>1179.3</v>
      </c>
      <c r="L23" s="16" t="n">
        <v>3283.3</v>
      </c>
      <c r="M23" s="16" t="n">
        <v>3283.3</v>
      </c>
      <c r="N23" s="16" t="n">
        <v>3283.3</v>
      </c>
      <c r="O23" s="16" t="n">
        <v>0</v>
      </c>
      <c r="P23" s="16" t="n">
        <v>0</v>
      </c>
      <c r="Q23" s="16" t="n">
        <v>0</v>
      </c>
      <c r="R23" s="17" t="n">
        <v>91.8</v>
      </c>
      <c r="S23" s="17" t="n">
        <v>91.8</v>
      </c>
      <c r="T23" s="17" t="n">
        <v>91.8</v>
      </c>
      <c r="U23" s="17" t="n">
        <v>0.9</v>
      </c>
      <c r="V23" s="17" t="n">
        <v>0.9</v>
      </c>
      <c r="W23" s="17" t="n">
        <v>0.9</v>
      </c>
      <c r="X23" s="17" t="n">
        <v>1.2</v>
      </c>
      <c r="Y23" s="17" t="n">
        <v>1.2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.5</v>
      </c>
      <c r="AK23" s="17" t="n">
        <v>0.5</v>
      </c>
      <c r="AL23" s="17" t="n">
        <v>0</v>
      </c>
      <c r="AM23" s="18"/>
    </row>
    <row r="24" customFormat="false" ht="60" hidden="false" customHeight="false" outlineLevel="0" collapsed="false">
      <c r="A24" s="13" t="n">
        <v>3</v>
      </c>
      <c r="B24" s="14" t="s">
        <v>32</v>
      </c>
      <c r="C24" s="15" t="n">
        <f aca="false">F24+I24+L24+R24+AJ24+X24+AG24+U24+O24+AA24+AD24</f>
        <v>6215</v>
      </c>
      <c r="D24" s="15" t="n">
        <f aca="false">G24+J24+M24+S24+AK24+Y24+AH24+V24+AB24+AE24+P24</f>
        <v>6215</v>
      </c>
      <c r="E24" s="15" t="n">
        <f aca="false">H24+K24+N24+T24+AL24+Z24+AI24+W24+AC24+AF24+Q24</f>
        <v>6244.2</v>
      </c>
      <c r="F24" s="16" t="n">
        <v>586.1</v>
      </c>
      <c r="G24" s="16" t="n">
        <v>586.1</v>
      </c>
      <c r="H24" s="16" t="n">
        <v>616.1</v>
      </c>
      <c r="I24" s="16" t="n">
        <v>1187</v>
      </c>
      <c r="J24" s="16" t="n">
        <v>1187</v>
      </c>
      <c r="K24" s="16" t="n">
        <v>1187</v>
      </c>
      <c r="L24" s="16" t="n">
        <v>4339.7</v>
      </c>
      <c r="M24" s="16" t="n">
        <v>4339.7</v>
      </c>
      <c r="N24" s="16" t="n">
        <v>4339.7</v>
      </c>
      <c r="O24" s="16" t="n">
        <v>0</v>
      </c>
      <c r="P24" s="16" t="n">
        <v>0</v>
      </c>
      <c r="Q24" s="16" t="n">
        <v>0</v>
      </c>
      <c r="R24" s="17" t="n">
        <v>100.3</v>
      </c>
      <c r="S24" s="17" t="n">
        <v>100.3</v>
      </c>
      <c r="T24" s="17" t="n">
        <v>100.3</v>
      </c>
      <c r="U24" s="17" t="n">
        <v>1.1</v>
      </c>
      <c r="V24" s="17" t="n">
        <v>1.1</v>
      </c>
      <c r="W24" s="17" t="n">
        <v>1.1</v>
      </c>
      <c r="X24" s="17" t="n">
        <v>0.6</v>
      </c>
      <c r="Y24" s="17" t="n">
        <v>0.6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.2</v>
      </c>
      <c r="AK24" s="17" t="n">
        <v>0.2</v>
      </c>
      <c r="AL24" s="17" t="n">
        <v>0</v>
      </c>
      <c r="AM24" s="18"/>
    </row>
    <row r="25" customFormat="false" ht="45" hidden="false" customHeight="false" outlineLevel="0" collapsed="false">
      <c r="A25" s="13" t="n">
        <v>4</v>
      </c>
      <c r="B25" s="14" t="s">
        <v>33</v>
      </c>
      <c r="C25" s="15" t="n">
        <f aca="false">F25+I25+L25+R25+AJ25+X25+AG25+U25+O25+AA25+AD25</f>
        <v>2439.9</v>
      </c>
      <c r="D25" s="15" t="n">
        <f aca="false">G25+J25+M25+S25+AK25+Y25+AH25+V25+AB25+AE25+P25</f>
        <v>2469.9</v>
      </c>
      <c r="E25" s="15" t="n">
        <f aca="false">H25+K25+N25+T25+AL25+Z25+AI25+W25+AC25+AF25+Q25</f>
        <v>2439.6</v>
      </c>
      <c r="F25" s="16" t="n">
        <v>586.1</v>
      </c>
      <c r="G25" s="16" t="n">
        <v>616.1</v>
      </c>
      <c r="H25" s="16" t="n">
        <v>586.1</v>
      </c>
      <c r="I25" s="16" t="n">
        <v>446.4</v>
      </c>
      <c r="J25" s="16" t="n">
        <v>446.4</v>
      </c>
      <c r="K25" s="16" t="n">
        <v>446.4</v>
      </c>
      <c r="L25" s="16" t="n">
        <v>801.9</v>
      </c>
      <c r="M25" s="16" t="n">
        <v>801.9</v>
      </c>
      <c r="N25" s="16" t="n">
        <v>801.9</v>
      </c>
      <c r="O25" s="16" t="n">
        <v>563.2</v>
      </c>
      <c r="P25" s="16" t="n">
        <v>563.2</v>
      </c>
      <c r="Q25" s="16" t="n">
        <v>563.2</v>
      </c>
      <c r="R25" s="17" t="n">
        <v>40.6</v>
      </c>
      <c r="S25" s="17" t="n">
        <v>40.6</v>
      </c>
      <c r="T25" s="17" t="n">
        <v>40.6</v>
      </c>
      <c r="U25" s="17" t="n">
        <v>1.4</v>
      </c>
      <c r="V25" s="17" t="n">
        <v>1.4</v>
      </c>
      <c r="W25" s="17" t="n">
        <v>1.4</v>
      </c>
      <c r="X25" s="17" t="n">
        <v>0.3</v>
      </c>
      <c r="Y25" s="17" t="n">
        <v>0.3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8"/>
    </row>
    <row r="26" customFormat="false" ht="45" hidden="false" customHeight="false" outlineLevel="0" collapsed="false">
      <c r="A26" s="13" t="n">
        <v>5</v>
      </c>
      <c r="B26" s="14" t="s">
        <v>34</v>
      </c>
      <c r="C26" s="15" t="n">
        <f aca="false">F26+I26+L26+R26+AJ26+X26+AG26+U26+O26+AA26+AD26</f>
        <v>6487.8</v>
      </c>
      <c r="D26" s="15" t="n">
        <f aca="false">G26+J26+M26+S26+AK26+Y26+AH26+V26+AB26+AE26+P26</f>
        <v>6345.2</v>
      </c>
      <c r="E26" s="15" t="n">
        <f aca="false">H26+K26+N26+T26+AL26+Z26+AI26+W26+AC26+AF26+Q26</f>
        <v>6313.7</v>
      </c>
      <c r="F26" s="16" t="n">
        <v>586.1</v>
      </c>
      <c r="G26" s="16" t="n">
        <v>616.1</v>
      </c>
      <c r="H26" s="16" t="n">
        <v>586.1</v>
      </c>
      <c r="I26" s="16" t="n">
        <v>1356.3</v>
      </c>
      <c r="J26" s="16" t="n">
        <v>1356.3</v>
      </c>
      <c r="K26" s="16" t="n">
        <v>1356.3</v>
      </c>
      <c r="L26" s="16" t="n">
        <v>4305.2</v>
      </c>
      <c r="M26" s="16" t="n">
        <v>4305.2</v>
      </c>
      <c r="N26" s="16" t="n">
        <v>4305.2</v>
      </c>
      <c r="O26" s="16" t="n">
        <v>0</v>
      </c>
      <c r="P26" s="16" t="n">
        <v>0</v>
      </c>
      <c r="Q26" s="16" t="n">
        <v>0</v>
      </c>
      <c r="R26" s="17" t="n">
        <v>65</v>
      </c>
      <c r="S26" s="17" t="n">
        <v>65</v>
      </c>
      <c r="T26" s="17" t="n">
        <v>65</v>
      </c>
      <c r="U26" s="17" t="n">
        <v>1.1</v>
      </c>
      <c r="V26" s="17" t="n">
        <v>1.1</v>
      </c>
      <c r="W26" s="17" t="n">
        <v>1.1</v>
      </c>
      <c r="X26" s="17" t="n">
        <v>1.5</v>
      </c>
      <c r="Y26" s="17" t="n">
        <v>1.5</v>
      </c>
      <c r="Z26" s="17" t="n">
        <v>0</v>
      </c>
      <c r="AA26" s="17" t="n">
        <v>172.1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.5</v>
      </c>
      <c r="AK26" s="17" t="n">
        <v>0</v>
      </c>
      <c r="AL26" s="17" t="n">
        <v>0</v>
      </c>
      <c r="AM26" s="18"/>
    </row>
    <row r="27" customFormat="false" ht="24.95" hidden="false" customHeight="true" outlineLevel="0" collapsed="false">
      <c r="A27" s="13"/>
      <c r="B27" s="19" t="s">
        <v>35</v>
      </c>
      <c r="C27" s="20" t="n">
        <f aca="false">SUM(C22:C26)</f>
        <v>35237.4</v>
      </c>
      <c r="D27" s="20" t="n">
        <f aca="false">SUM(D22:D26)</f>
        <v>34904.2</v>
      </c>
      <c r="E27" s="20" t="n">
        <f aca="false">SUM(E22:E26)</f>
        <v>34170.7</v>
      </c>
      <c r="F27" s="20" t="n">
        <f aca="false">SUM(F22:F26)</f>
        <v>2344.4</v>
      </c>
      <c r="G27" s="20" t="n">
        <f aca="false">SUM(G22:G26)</f>
        <v>2404.4</v>
      </c>
      <c r="H27" s="20" t="n">
        <f aca="false">SUM(H22:H26)</f>
        <v>2404.4</v>
      </c>
      <c r="I27" s="20" t="n">
        <f aca="false">SUM(I22:I26)</f>
        <v>11484.8</v>
      </c>
      <c r="J27" s="20" t="n">
        <f aca="false">SUM(J22:J26)</f>
        <v>11484.8</v>
      </c>
      <c r="K27" s="20" t="n">
        <f aca="false">SUM(K22:K26)</f>
        <v>11484.8</v>
      </c>
      <c r="L27" s="20" t="n">
        <f aca="false">SUM(L22:L26)</f>
        <v>19416.1</v>
      </c>
      <c r="M27" s="20" t="n">
        <f aca="false">SUM(M22:M26)</f>
        <v>19416.1</v>
      </c>
      <c r="N27" s="20" t="n">
        <f aca="false">SUM(N22:N26)</f>
        <v>19416.1</v>
      </c>
      <c r="O27" s="20" t="n">
        <f aca="false">SUM(O22:O26)</f>
        <v>563.2</v>
      </c>
      <c r="P27" s="20" t="n">
        <f aca="false">SUM(P22:P26)</f>
        <v>563.2</v>
      </c>
      <c r="Q27" s="20" t="n">
        <f aca="false">SUM(Q22:Q26)</f>
        <v>563.2</v>
      </c>
      <c r="R27" s="20" t="n">
        <f aca="false">SUM(R22:R26)</f>
        <v>590.7</v>
      </c>
      <c r="S27" s="20" t="n">
        <f aca="false">SUM(S22:S26)</f>
        <v>590.7</v>
      </c>
      <c r="T27" s="20" t="n">
        <f aca="false">SUM(T22:T26)</f>
        <v>297.7</v>
      </c>
      <c r="U27" s="20" t="n">
        <f aca="false">SUM(U22:U26)</f>
        <v>4.5</v>
      </c>
      <c r="V27" s="20" t="n">
        <f aca="false">SUM(V22:V26)</f>
        <v>4.5</v>
      </c>
      <c r="W27" s="20" t="n">
        <f aca="false">SUM(W22:W26)</f>
        <v>4.5</v>
      </c>
      <c r="X27" s="20" t="n">
        <f aca="false">SUM(X22:X26)</f>
        <v>3.6</v>
      </c>
      <c r="Y27" s="20" t="n">
        <f aca="false">SUM(Y22:Y26)</f>
        <v>3.6</v>
      </c>
      <c r="Z27" s="20" t="n">
        <f aca="false">SUM(Z22:Z26)</f>
        <v>0</v>
      </c>
      <c r="AA27" s="20" t="n">
        <f aca="false">SUM(AA22:AA26)</f>
        <v>713.4</v>
      </c>
      <c r="AB27" s="20" t="n">
        <f aca="false">SUM(AB22:AB26)</f>
        <v>360.9</v>
      </c>
      <c r="AC27" s="20" t="n">
        <f aca="false">SUM(AC22:AC26)</f>
        <v>0</v>
      </c>
      <c r="AD27" s="20" t="n">
        <f aca="false">SUM(AD22:AD26)</f>
        <v>113</v>
      </c>
      <c r="AE27" s="20" t="n">
        <f aca="false">SUM(AE22:AE26)</f>
        <v>75.3</v>
      </c>
      <c r="AF27" s="20" t="n">
        <f aca="false">SUM(AF22:AF26)</f>
        <v>0</v>
      </c>
      <c r="AG27" s="20" t="n">
        <f aca="false">SUM(AG22:AG26)</f>
        <v>1</v>
      </c>
      <c r="AH27" s="20" t="n">
        <f aca="false">SUM(AH22:AH26)</f>
        <v>0</v>
      </c>
      <c r="AI27" s="20" t="n">
        <f aca="false">SUM(AI22:AI26)</f>
        <v>0</v>
      </c>
      <c r="AJ27" s="20" t="n">
        <f aca="false">SUM(AJ22:AJ26)</f>
        <v>2.7</v>
      </c>
      <c r="AK27" s="20" t="n">
        <f aca="false">SUM(AK22:AK26)</f>
        <v>0.7</v>
      </c>
      <c r="AL27" s="20" t="n">
        <f aca="false">SUM(AL22:AL26)</f>
        <v>0</v>
      </c>
      <c r="AM27" s="18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AL28" s="22" t="s">
        <v>36</v>
      </c>
    </row>
    <row r="29" customFormat="false" ht="12.75" hidden="false" customHeight="true" outlineLevel="0" collapsed="false">
      <c r="A29" s="23"/>
      <c r="B29" s="23"/>
      <c r="C29" s="24"/>
      <c r="D29" s="24"/>
      <c r="E29" s="24"/>
      <c r="F29" s="24"/>
      <c r="G29" s="24"/>
      <c r="H29" s="25"/>
      <c r="I29" s="25"/>
      <c r="J29" s="25"/>
      <c r="K29" s="26"/>
      <c r="L29" s="26"/>
      <c r="M29" s="26"/>
      <c r="N29" s="27"/>
      <c r="O29" s="27"/>
      <c r="P29" s="27"/>
      <c r="Q29" s="27"/>
      <c r="R29" s="27"/>
      <c r="S29" s="28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</sheetData>
  <mergeCells count="29">
    <mergeCell ref="AI3:AL3"/>
    <mergeCell ref="AH4:AL4"/>
    <mergeCell ref="AH5:AL5"/>
    <mergeCell ref="AI6:AL6"/>
    <mergeCell ref="AG10:AL10"/>
    <mergeCell ref="AI11:AL11"/>
    <mergeCell ref="A14:AL14"/>
    <mergeCell ref="A15:AL15"/>
    <mergeCell ref="A16:AL16"/>
    <mergeCell ref="A18:AL18"/>
    <mergeCell ref="A19:A21"/>
    <mergeCell ref="B19:B21"/>
    <mergeCell ref="C19:E19"/>
    <mergeCell ref="F19:H20"/>
    <mergeCell ref="I19:K20"/>
    <mergeCell ref="L19:N20"/>
    <mergeCell ref="O19:Q20"/>
    <mergeCell ref="R19:T20"/>
    <mergeCell ref="U19:W20"/>
    <mergeCell ref="X19:Z20"/>
    <mergeCell ref="AA19:AC20"/>
    <mergeCell ref="AD19:AF20"/>
    <mergeCell ref="AG19:AI20"/>
    <mergeCell ref="AJ19:AL20"/>
    <mergeCell ref="C20:C21"/>
    <mergeCell ref="D20:D21"/>
    <mergeCell ref="E20:E21"/>
    <mergeCell ref="A29:B29"/>
    <mergeCell ref="N29:R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2-01-17T10:45:26Z</cp:lastPrinted>
  <dcterms:modified xsi:type="dcterms:W3CDTF">2022-04-04T13:00:17Z</dcterms:modified>
  <cp:revision>0</cp:revision>
  <dc:subject/>
  <dc:title/>
</cp:coreProperties>
</file>