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t xml:space="preserve">Приложение 3</t>
  </si>
  <si>
    <t xml:space="preserve">к решению Варгашинской районной Думы</t>
  </si>
  <si>
    <t xml:space="preserve">от 29 декабря 2021 года № 77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Размеры межбюджетных трансфертов, передаваемых бюджету Варгашинского района</t>
  </si>
  <si>
    <t xml:space="preserve">из бюджетов поселений на осуществление части полномочий по решению вопросов</t>
  </si>
  <si>
    <t xml:space="preserve">местного значения на 2022 год и на плановый период 2023 и 2024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,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 поселения </t>
  </si>
  <si>
    <t xml:space="preserve">на исполнение полномочий по муниципальному земельному контролю в границах поселений</t>
  </si>
  <si>
    <t xml:space="preserve"> на исполнение полномочий по распоряжению земельными участками, находящимися в муниципальной собственности поселений</t>
  </si>
  <si>
    <t xml:space="preserve">на исполнение полномочий по осуществлению муниципального жилищного контроля </t>
  </si>
  <si>
    <t xml:space="preserve">на исполнение полномочий по организации в границах поселения водоотведения </t>
  </si>
  <si>
    <t xml:space="preserve">на исполнение полномочий по осуществлению мер по противодействию коррупции</t>
  </si>
  <si>
    <t xml:space="preserve">2022 год</t>
  </si>
  <si>
    <t xml:space="preserve">2023 год</t>
  </si>
  <si>
    <t xml:space="preserve">2024 год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4" activeCellId="0" sqref="A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8" min="6" style="0" width="8.85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12" min="12" style="0" width="9.28"/>
    <col collapsed="false" customWidth="true" hidden="false" outlineLevel="0" max="13" min="13" style="0" width="8.85"/>
    <col collapsed="false" customWidth="true" hidden="false" outlineLevel="0" max="14" min="14" style="0" width="8.99"/>
    <col collapsed="false" customWidth="true" hidden="false" outlineLevel="0" max="17" min="15" style="0" width="10.28"/>
    <col collapsed="false" customWidth="true" hidden="false" outlineLevel="0" max="32" min="18" style="0" width="8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Y1" s="1"/>
      <c r="Z1" s="1"/>
      <c r="AA1" s="1"/>
      <c r="AD1" s="1"/>
      <c r="AE1" s="1"/>
      <c r="AF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AC2" s="2"/>
      <c r="AF2" s="3" t="s">
        <v>1</v>
      </c>
    </row>
    <row r="3" customFormat="false" ht="12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AA3" s="5"/>
      <c r="AB3" s="3"/>
      <c r="AC3" s="6" t="s">
        <v>2</v>
      </c>
      <c r="AD3" s="6"/>
      <c r="AE3" s="6"/>
      <c r="AF3" s="6"/>
    </row>
    <row r="4" customFormat="false" ht="12.7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AC4" s="4"/>
      <c r="AF4" s="3" t="s">
        <v>3</v>
      </c>
    </row>
    <row r="5" customFormat="false" ht="12.7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AB5" s="3"/>
      <c r="AC5" s="4"/>
      <c r="AF5" s="3" t="s">
        <v>4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</row>
    <row r="11" customFormat="false" ht="12.7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</row>
    <row r="12" customFormat="false" ht="29.25" hidden="false" customHeight="true" outlineLevel="0" collapsed="false">
      <c r="A12" s="8" t="s">
        <v>9</v>
      </c>
      <c r="B12" s="8" t="s">
        <v>10</v>
      </c>
      <c r="C12" s="8" t="s">
        <v>11</v>
      </c>
      <c r="D12" s="8"/>
      <c r="E12" s="8"/>
      <c r="F12" s="9" t="s">
        <v>12</v>
      </c>
      <c r="G12" s="9"/>
      <c r="H12" s="9"/>
      <c r="I12" s="9" t="s">
        <v>13</v>
      </c>
      <c r="J12" s="9"/>
      <c r="K12" s="9"/>
      <c r="L12" s="9" t="s">
        <v>14</v>
      </c>
      <c r="M12" s="9"/>
      <c r="N12" s="9"/>
      <c r="O12" s="9" t="s">
        <v>15</v>
      </c>
      <c r="P12" s="9"/>
      <c r="Q12" s="9"/>
      <c r="R12" s="10" t="s">
        <v>16</v>
      </c>
      <c r="S12" s="10"/>
      <c r="T12" s="10"/>
      <c r="U12" s="9" t="s">
        <v>17</v>
      </c>
      <c r="V12" s="9"/>
      <c r="W12" s="9"/>
      <c r="X12" s="9" t="s">
        <v>18</v>
      </c>
      <c r="Y12" s="9"/>
      <c r="Z12" s="9"/>
      <c r="AA12" s="11" t="s">
        <v>19</v>
      </c>
      <c r="AB12" s="11"/>
      <c r="AC12" s="11"/>
      <c r="AD12" s="11" t="s">
        <v>20</v>
      </c>
      <c r="AE12" s="11"/>
      <c r="AF12" s="11"/>
    </row>
    <row r="13" customFormat="false" ht="177.75" hidden="false" customHeight="true" outlineLevel="0" collapsed="false">
      <c r="A13" s="8"/>
      <c r="B13" s="8"/>
      <c r="C13" s="8" t="s">
        <v>21</v>
      </c>
      <c r="D13" s="8" t="s">
        <v>22</v>
      </c>
      <c r="E13" s="8" t="s">
        <v>23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0"/>
      <c r="S13" s="10"/>
      <c r="T13" s="10"/>
      <c r="U13" s="9"/>
      <c r="V13" s="9"/>
      <c r="W13" s="9"/>
      <c r="X13" s="9"/>
      <c r="Y13" s="9"/>
      <c r="Z13" s="9"/>
      <c r="AA13" s="11"/>
      <c r="AB13" s="11"/>
      <c r="AC13" s="11"/>
      <c r="AD13" s="11"/>
      <c r="AE13" s="11"/>
      <c r="AF13" s="11"/>
    </row>
    <row r="14" customFormat="false" ht="18" hidden="false" customHeight="true" outlineLevel="0" collapsed="false">
      <c r="A14" s="8"/>
      <c r="B14" s="8"/>
      <c r="C14" s="8"/>
      <c r="D14" s="8"/>
      <c r="E14" s="8"/>
      <c r="F14" s="8" t="s">
        <v>21</v>
      </c>
      <c r="G14" s="8" t="s">
        <v>22</v>
      </c>
      <c r="H14" s="8" t="s">
        <v>23</v>
      </c>
      <c r="I14" s="8" t="s">
        <v>21</v>
      </c>
      <c r="J14" s="8" t="s">
        <v>22</v>
      </c>
      <c r="K14" s="8" t="s">
        <v>23</v>
      </c>
      <c r="L14" s="8" t="s">
        <v>21</v>
      </c>
      <c r="M14" s="8" t="s">
        <v>22</v>
      </c>
      <c r="N14" s="8" t="s">
        <v>23</v>
      </c>
      <c r="O14" s="8" t="s">
        <v>21</v>
      </c>
      <c r="P14" s="8" t="s">
        <v>22</v>
      </c>
      <c r="Q14" s="8" t="s">
        <v>23</v>
      </c>
      <c r="R14" s="8" t="s">
        <v>21</v>
      </c>
      <c r="S14" s="8" t="s">
        <v>22</v>
      </c>
      <c r="T14" s="8" t="s">
        <v>23</v>
      </c>
      <c r="U14" s="8" t="s">
        <v>21</v>
      </c>
      <c r="V14" s="8" t="s">
        <v>22</v>
      </c>
      <c r="W14" s="8" t="s">
        <v>23</v>
      </c>
      <c r="X14" s="8" t="s">
        <v>21</v>
      </c>
      <c r="Y14" s="8" t="s">
        <v>22</v>
      </c>
      <c r="Z14" s="8" t="s">
        <v>23</v>
      </c>
      <c r="AA14" s="8" t="s">
        <v>21</v>
      </c>
      <c r="AB14" s="8" t="s">
        <v>22</v>
      </c>
      <c r="AC14" s="8" t="s">
        <v>23</v>
      </c>
      <c r="AD14" s="8" t="s">
        <v>21</v>
      </c>
      <c r="AE14" s="8" t="s">
        <v>22</v>
      </c>
      <c r="AF14" s="8" t="s">
        <v>23</v>
      </c>
    </row>
    <row r="15" customFormat="false" ht="45" hidden="false" customHeight="false" outlineLevel="0" collapsed="false">
      <c r="A15" s="12" t="n">
        <v>1</v>
      </c>
      <c r="B15" s="13" t="s">
        <v>24</v>
      </c>
      <c r="C15" s="14" t="n">
        <f aca="false">F15+I15+L15+R15+AD15+X15+AA15+U15+O15</f>
        <v>14297.3</v>
      </c>
      <c r="D15" s="14" t="n">
        <f aca="false">G15+J15+M15+S15+AE15+Y15+AB15+V15</f>
        <v>14294.8</v>
      </c>
      <c r="E15" s="14" t="n">
        <f aca="false">H15+K15+N15+T15+AF15+Z15+AC15+W15</f>
        <v>14001.8</v>
      </c>
      <c r="F15" s="15" t="n">
        <v>0</v>
      </c>
      <c r="G15" s="15" t="n">
        <v>0</v>
      </c>
      <c r="H15" s="15" t="n">
        <v>0</v>
      </c>
      <c r="I15" s="15" t="n">
        <v>7315.8</v>
      </c>
      <c r="J15" s="15" t="n">
        <v>7315.8</v>
      </c>
      <c r="K15" s="15" t="n">
        <v>7315.8</v>
      </c>
      <c r="L15" s="15" t="n">
        <v>6686</v>
      </c>
      <c r="M15" s="15" t="n">
        <v>6686</v>
      </c>
      <c r="N15" s="15" t="n">
        <v>6686</v>
      </c>
      <c r="O15" s="15" t="n">
        <v>0</v>
      </c>
      <c r="P15" s="15" t="n">
        <v>0</v>
      </c>
      <c r="Q15" s="15" t="n">
        <v>0</v>
      </c>
      <c r="R15" s="16" t="n">
        <v>293</v>
      </c>
      <c r="S15" s="16" t="n">
        <v>293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1</v>
      </c>
      <c r="AB15" s="16" t="n">
        <v>0</v>
      </c>
      <c r="AC15" s="16" t="n">
        <v>0</v>
      </c>
      <c r="AD15" s="16" t="n">
        <v>1.5</v>
      </c>
      <c r="AE15" s="16" t="n">
        <v>0</v>
      </c>
      <c r="AF15" s="16" t="n">
        <v>0</v>
      </c>
      <c r="AG15" s="17"/>
    </row>
    <row r="16" customFormat="false" ht="60" hidden="false" customHeight="false" outlineLevel="0" collapsed="false">
      <c r="A16" s="12" t="n">
        <v>2</v>
      </c>
      <c r="B16" s="13" t="s">
        <v>25</v>
      </c>
      <c r="C16" s="14" t="n">
        <f aca="false">F16+I16+L16+R16+AD16+X16+AA16+U16+O16</f>
        <v>5143.1</v>
      </c>
      <c r="D16" s="14" t="n">
        <f aca="false">G16+J16+M16+S16+AE16+Y16+AB16+V16</f>
        <v>5143.1</v>
      </c>
      <c r="E16" s="14" t="n">
        <f aca="false">H16+K16+N16+T16+AF16+Z16+AC16+W16</f>
        <v>5171.4</v>
      </c>
      <c r="F16" s="15" t="n">
        <v>586.1</v>
      </c>
      <c r="G16" s="15" t="n">
        <v>586.1</v>
      </c>
      <c r="H16" s="15" t="n">
        <v>616.1</v>
      </c>
      <c r="I16" s="15" t="n">
        <v>1179.3</v>
      </c>
      <c r="J16" s="15" t="n">
        <v>1179.3</v>
      </c>
      <c r="K16" s="15" t="n">
        <v>1179.3</v>
      </c>
      <c r="L16" s="15" t="n">
        <v>3283.3</v>
      </c>
      <c r="M16" s="15" t="n">
        <v>3283.3</v>
      </c>
      <c r="N16" s="15" t="n">
        <v>3283.3</v>
      </c>
      <c r="O16" s="15" t="n">
        <v>0</v>
      </c>
      <c r="P16" s="15" t="n">
        <v>0</v>
      </c>
      <c r="Q16" s="15" t="n">
        <v>0</v>
      </c>
      <c r="R16" s="16" t="n">
        <v>91.8</v>
      </c>
      <c r="S16" s="16" t="n">
        <v>91.8</v>
      </c>
      <c r="T16" s="16" t="n">
        <v>91.8</v>
      </c>
      <c r="U16" s="16" t="n">
        <v>0.9</v>
      </c>
      <c r="V16" s="16" t="n">
        <v>0.9</v>
      </c>
      <c r="W16" s="16" t="n">
        <v>0.9</v>
      </c>
      <c r="X16" s="16" t="n">
        <v>1.2</v>
      </c>
      <c r="Y16" s="16" t="n">
        <v>1.2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.5</v>
      </c>
      <c r="AE16" s="16" t="n">
        <v>0.5</v>
      </c>
      <c r="AF16" s="16" t="n">
        <v>0</v>
      </c>
      <c r="AG16" s="17"/>
    </row>
    <row r="17" customFormat="false" ht="60" hidden="false" customHeight="false" outlineLevel="0" collapsed="false">
      <c r="A17" s="12" t="n">
        <v>3</v>
      </c>
      <c r="B17" s="13" t="s">
        <v>26</v>
      </c>
      <c r="C17" s="14" t="n">
        <f aca="false">F17+I17+L17+R17+AD17+X17+AA17+U17+O17</f>
        <v>6215</v>
      </c>
      <c r="D17" s="14" t="n">
        <f aca="false">G17+J17+M17+S17+AE17+Y17+AB17+V17</f>
        <v>6215</v>
      </c>
      <c r="E17" s="14" t="n">
        <f aca="false">H17+K17+N17+T17+AF17+Z17+AC17+W17</f>
        <v>6244.2</v>
      </c>
      <c r="F17" s="15" t="n">
        <v>586.1</v>
      </c>
      <c r="G17" s="15" t="n">
        <v>586.1</v>
      </c>
      <c r="H17" s="15" t="n">
        <v>616.1</v>
      </c>
      <c r="I17" s="15" t="n">
        <v>1187</v>
      </c>
      <c r="J17" s="15" t="n">
        <v>1187</v>
      </c>
      <c r="K17" s="15" t="n">
        <v>1187</v>
      </c>
      <c r="L17" s="15" t="n">
        <v>4339.7</v>
      </c>
      <c r="M17" s="15" t="n">
        <v>4339.7</v>
      </c>
      <c r="N17" s="15" t="n">
        <v>4339.7</v>
      </c>
      <c r="O17" s="15" t="n">
        <v>0</v>
      </c>
      <c r="P17" s="15" t="n">
        <v>0</v>
      </c>
      <c r="Q17" s="15" t="n">
        <v>0</v>
      </c>
      <c r="R17" s="16" t="n">
        <v>100.3</v>
      </c>
      <c r="S17" s="16" t="n">
        <v>100.3</v>
      </c>
      <c r="T17" s="16" t="n">
        <v>100.3</v>
      </c>
      <c r="U17" s="16" t="n">
        <v>1.1</v>
      </c>
      <c r="V17" s="16" t="n">
        <v>1.1</v>
      </c>
      <c r="W17" s="16" t="n">
        <v>1.1</v>
      </c>
      <c r="X17" s="16" t="n">
        <v>0.6</v>
      </c>
      <c r="Y17" s="16" t="n">
        <v>0.6</v>
      </c>
      <c r="Z17" s="16" t="n">
        <v>0</v>
      </c>
      <c r="AA17" s="16" t="n">
        <v>0</v>
      </c>
      <c r="AB17" s="16" t="n">
        <v>0</v>
      </c>
      <c r="AC17" s="16" t="n">
        <v>0</v>
      </c>
      <c r="AD17" s="16" t="n">
        <v>0.2</v>
      </c>
      <c r="AE17" s="16" t="n">
        <v>0.2</v>
      </c>
      <c r="AF17" s="16" t="n">
        <v>0</v>
      </c>
      <c r="AG17" s="17"/>
    </row>
    <row r="18" customFormat="false" ht="45" hidden="false" customHeight="false" outlineLevel="0" collapsed="false">
      <c r="A18" s="12" t="n">
        <v>4</v>
      </c>
      <c r="B18" s="13" t="s">
        <v>27</v>
      </c>
      <c r="C18" s="14" t="n">
        <f aca="false">F18+I18+L18+R18+AD18+X18+AA18+U18+O18</f>
        <v>2439.9</v>
      </c>
      <c r="D18" s="14" t="n">
        <f aca="false">G18+J18+M18+S18+AE18+Y18+AB18+V18+P18</f>
        <v>2469.9</v>
      </c>
      <c r="E18" s="14" t="n">
        <f aca="false">H18+K18+N18+T18+AF18+Z18+AC18+W18+Q18</f>
        <v>2439.6</v>
      </c>
      <c r="F18" s="15" t="n">
        <v>586.1</v>
      </c>
      <c r="G18" s="15" t="n">
        <v>616.1</v>
      </c>
      <c r="H18" s="15" t="n">
        <v>586.1</v>
      </c>
      <c r="I18" s="15" t="n">
        <v>446.4</v>
      </c>
      <c r="J18" s="15" t="n">
        <v>446.4</v>
      </c>
      <c r="K18" s="15" t="n">
        <v>446.4</v>
      </c>
      <c r="L18" s="15" t="n">
        <v>801.9</v>
      </c>
      <c r="M18" s="15" t="n">
        <v>801.9</v>
      </c>
      <c r="N18" s="15" t="n">
        <v>801.9</v>
      </c>
      <c r="O18" s="15" t="n">
        <v>563.2</v>
      </c>
      <c r="P18" s="15" t="n">
        <v>563.2</v>
      </c>
      <c r="Q18" s="15" t="n">
        <v>563.2</v>
      </c>
      <c r="R18" s="16" t="n">
        <v>40.6</v>
      </c>
      <c r="S18" s="16" t="n">
        <v>40.6</v>
      </c>
      <c r="T18" s="16" t="n">
        <v>40.6</v>
      </c>
      <c r="U18" s="16" t="n">
        <v>1.4</v>
      </c>
      <c r="V18" s="16" t="n">
        <v>1.4</v>
      </c>
      <c r="W18" s="16" t="n">
        <v>1.4</v>
      </c>
      <c r="X18" s="16" t="n">
        <v>0.3</v>
      </c>
      <c r="Y18" s="16" t="n">
        <v>0.3</v>
      </c>
      <c r="Z18" s="16" t="n">
        <v>0</v>
      </c>
      <c r="AA18" s="16" t="n">
        <v>0</v>
      </c>
      <c r="AB18" s="16" t="n">
        <v>0</v>
      </c>
      <c r="AC18" s="16" t="n">
        <v>0</v>
      </c>
      <c r="AD18" s="16" t="n">
        <v>0</v>
      </c>
      <c r="AE18" s="16" t="n">
        <v>0</v>
      </c>
      <c r="AF18" s="16" t="n">
        <v>0</v>
      </c>
      <c r="AG18" s="17"/>
    </row>
    <row r="19" customFormat="false" ht="45" hidden="false" customHeight="false" outlineLevel="0" collapsed="false">
      <c r="A19" s="12" t="n">
        <v>5</v>
      </c>
      <c r="B19" s="13" t="s">
        <v>28</v>
      </c>
      <c r="C19" s="14" t="n">
        <f aca="false">F19+I19+L19+R19+AD19+X19+AA19+U19+O19</f>
        <v>6315.7</v>
      </c>
      <c r="D19" s="14" t="n">
        <f aca="false">G19+J19+M19+S19+AE19+Y19+AB19+V19</f>
        <v>6345.2</v>
      </c>
      <c r="E19" s="14" t="n">
        <f aca="false">H19+K19+N19+T19+AF19+Z19+AC19+W19</f>
        <v>6313.7</v>
      </c>
      <c r="F19" s="15" t="n">
        <v>586.1</v>
      </c>
      <c r="G19" s="15" t="n">
        <v>616.1</v>
      </c>
      <c r="H19" s="15" t="n">
        <v>586.1</v>
      </c>
      <c r="I19" s="15" t="n">
        <v>1356.3</v>
      </c>
      <c r="J19" s="15" t="n">
        <v>1356.3</v>
      </c>
      <c r="K19" s="15" t="n">
        <v>1356.3</v>
      </c>
      <c r="L19" s="15" t="n">
        <v>4305.2</v>
      </c>
      <c r="M19" s="15" t="n">
        <v>4305.2</v>
      </c>
      <c r="N19" s="15" t="n">
        <v>4305.2</v>
      </c>
      <c r="O19" s="15" t="n">
        <v>0</v>
      </c>
      <c r="P19" s="15" t="n">
        <v>0</v>
      </c>
      <c r="Q19" s="15" t="n">
        <v>0</v>
      </c>
      <c r="R19" s="16" t="n">
        <v>65</v>
      </c>
      <c r="S19" s="16" t="n">
        <v>65</v>
      </c>
      <c r="T19" s="16" t="n">
        <v>65</v>
      </c>
      <c r="U19" s="16" t="n">
        <v>1.1</v>
      </c>
      <c r="V19" s="16" t="n">
        <v>1.1</v>
      </c>
      <c r="W19" s="16" t="n">
        <v>1.1</v>
      </c>
      <c r="X19" s="16" t="n">
        <v>1.5</v>
      </c>
      <c r="Y19" s="16" t="n">
        <v>1.5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0.5</v>
      </c>
      <c r="AE19" s="16" t="n">
        <v>0</v>
      </c>
      <c r="AF19" s="16" t="n">
        <v>0</v>
      </c>
      <c r="AG19" s="17"/>
    </row>
    <row r="20" customFormat="false" ht="24.95" hidden="false" customHeight="true" outlineLevel="0" collapsed="false">
      <c r="A20" s="12"/>
      <c r="B20" s="18" t="s">
        <v>29</v>
      </c>
      <c r="C20" s="19" t="n">
        <f aca="false">SUM(C15:C19)</f>
        <v>34411</v>
      </c>
      <c r="D20" s="19" t="n">
        <f aca="false">SUM(D15:D19)</f>
        <v>34468</v>
      </c>
      <c r="E20" s="19" t="n">
        <f aca="false">SUM(E15:E19)</f>
        <v>34170.7</v>
      </c>
      <c r="F20" s="19" t="n">
        <f aca="false">SUM(F15:F19)</f>
        <v>2344.4</v>
      </c>
      <c r="G20" s="19" t="n">
        <f aca="false">SUM(G15:G19)</f>
        <v>2404.4</v>
      </c>
      <c r="H20" s="19" t="n">
        <f aca="false">SUM(H15:H19)</f>
        <v>2404.4</v>
      </c>
      <c r="I20" s="19" t="n">
        <f aca="false">SUM(I15:I19)</f>
        <v>11484.8</v>
      </c>
      <c r="J20" s="19" t="n">
        <f aca="false">SUM(J15:J19)</f>
        <v>11484.8</v>
      </c>
      <c r="K20" s="19" t="n">
        <f aca="false">SUM(K15:K19)</f>
        <v>11484.8</v>
      </c>
      <c r="L20" s="19" t="n">
        <f aca="false">SUM(L15:L19)</f>
        <v>19416.1</v>
      </c>
      <c r="M20" s="19" t="n">
        <f aca="false">SUM(M15:M19)</f>
        <v>19416.1</v>
      </c>
      <c r="N20" s="19" t="n">
        <f aca="false">SUM(N15:N19)</f>
        <v>19416.1</v>
      </c>
      <c r="O20" s="19" t="n">
        <f aca="false">SUM(O15:O19)</f>
        <v>563.2</v>
      </c>
      <c r="P20" s="19" t="n">
        <f aca="false">SUM(P15:P19)</f>
        <v>563.2</v>
      </c>
      <c r="Q20" s="19" t="n">
        <f aca="false">SUM(Q15:Q19)</f>
        <v>563.2</v>
      </c>
      <c r="R20" s="19" t="n">
        <f aca="false">SUM(R15:R19)</f>
        <v>590.7</v>
      </c>
      <c r="S20" s="19" t="n">
        <f aca="false">SUM(S15:S19)</f>
        <v>590.7</v>
      </c>
      <c r="T20" s="19" t="n">
        <f aca="false">SUM(T15:T19)</f>
        <v>297.7</v>
      </c>
      <c r="U20" s="19" t="n">
        <f aca="false">SUM(U15:U19)</f>
        <v>4.5</v>
      </c>
      <c r="V20" s="19" t="n">
        <f aca="false">SUM(V15:V19)</f>
        <v>4.5</v>
      </c>
      <c r="W20" s="19" t="n">
        <f aca="false">SUM(W15:W19)</f>
        <v>4.5</v>
      </c>
      <c r="X20" s="19" t="n">
        <f aca="false">SUM(X15:X19)</f>
        <v>3.6</v>
      </c>
      <c r="Y20" s="19" t="n">
        <f aca="false">SUM(Y15:Y19)</f>
        <v>3.6</v>
      </c>
      <c r="Z20" s="19" t="n">
        <f aca="false">SUM(Z15:Z19)</f>
        <v>0</v>
      </c>
      <c r="AA20" s="19" t="n">
        <f aca="false">SUM(AA15:AA19)</f>
        <v>1</v>
      </c>
      <c r="AB20" s="19" t="n">
        <f aca="false">SUM(AB15:AB19)</f>
        <v>0</v>
      </c>
      <c r="AC20" s="19" t="n">
        <f aca="false">SUM(AC15:AC19)</f>
        <v>0</v>
      </c>
      <c r="AD20" s="19" t="n">
        <f aca="false">SUM(AD15:AD19)</f>
        <v>2.7</v>
      </c>
      <c r="AE20" s="19" t="n">
        <f aca="false">SUM(AE15:AE19)</f>
        <v>0.7</v>
      </c>
      <c r="AF20" s="19" t="n">
        <f aca="false">SUM(AF15:AF19)</f>
        <v>0</v>
      </c>
      <c r="AG20" s="17"/>
    </row>
    <row r="21" customFormat="false" ht="14.25" hidden="false" customHeight="false" outlineLevel="0" collapsed="false">
      <c r="A21" s="20"/>
      <c r="B21" s="20"/>
      <c r="C21" s="20"/>
      <c r="D21" s="20"/>
      <c r="E21" s="20"/>
      <c r="F21" s="20"/>
      <c r="G21" s="20"/>
    </row>
    <row r="22" customFormat="false" ht="12.75" hidden="false" customHeight="true" outlineLevel="0" collapsed="false">
      <c r="A22" s="21"/>
      <c r="B22" s="21"/>
      <c r="C22" s="22"/>
      <c r="D22" s="22"/>
      <c r="E22" s="22"/>
      <c r="F22" s="22"/>
      <c r="G22" s="22"/>
      <c r="H22" s="23"/>
      <c r="I22" s="23"/>
      <c r="J22" s="23"/>
      <c r="K22" s="24"/>
      <c r="L22" s="24"/>
      <c r="M22" s="24"/>
      <c r="N22" s="25"/>
      <c r="O22" s="25"/>
      <c r="P22" s="25"/>
      <c r="Q22" s="25"/>
      <c r="R22" s="25"/>
      <c r="S22" s="26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</row>
  </sheetData>
  <mergeCells count="22">
    <mergeCell ref="AC3:AF3"/>
    <mergeCell ref="A7:AF7"/>
    <mergeCell ref="A8:AF8"/>
    <mergeCell ref="A9:AF9"/>
    <mergeCell ref="A11:AF11"/>
    <mergeCell ref="A12:A14"/>
    <mergeCell ref="B12:B14"/>
    <mergeCell ref="C12:E12"/>
    <mergeCell ref="F12:H13"/>
    <mergeCell ref="I12:K13"/>
    <mergeCell ref="L12:N13"/>
    <mergeCell ref="O12:Q13"/>
    <mergeCell ref="R12:T13"/>
    <mergeCell ref="U12:W13"/>
    <mergeCell ref="X12:Z13"/>
    <mergeCell ref="AA12:AC13"/>
    <mergeCell ref="AD12:AF13"/>
    <mergeCell ref="C13:C14"/>
    <mergeCell ref="D13:D14"/>
    <mergeCell ref="E13:E14"/>
    <mergeCell ref="A22:B22"/>
    <mergeCell ref="N22:R2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2-01-17T10:45:26Z</cp:lastPrinted>
  <dcterms:modified xsi:type="dcterms:W3CDTF">2022-01-17T10:46:14Z</dcterms:modified>
  <cp:revision>0</cp:revision>
  <dc:subject/>
  <dc:title/>
</cp:coreProperties>
</file>