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E$542</definedName>
    <definedName function="false" hidden="false" localSheetId="0" name="_xlnm.Print_Titles" vbProcedure="false">Лист3!$18:$20</definedName>
    <definedName function="false" hidden="false" localSheetId="0" name="Excel_BuiltIn__FilterDatabase" vbProcedure="false">Лист3!$A$21:$E$5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3" uniqueCount="382">
  <si>
    <t xml:space="preserve">Приложение 9 </t>
  </si>
  <si>
    <t xml:space="preserve"> к решению Варгашинской районной Думы</t>
  </si>
  <si>
    <t xml:space="preserve">от 29 декабря 2021 года № 76</t>
  </si>
  <si>
    <t xml:space="preserve">"О внесении изменений и дополнений в решение </t>
  </si>
  <si>
    <t xml:space="preserve">Варгашинской районной Думы от 29 декабря 2020 года № 88 </t>
  </si>
  <si>
    <t xml:space="preserve">О бюджете Варгашинского района на 2021 год</t>
  </si>
  <si>
    <t xml:space="preserve">и на плановый период 2022 и 2023 годов"</t>
  </si>
  <si>
    <t xml:space="preserve"> "Приложение 10 к решению Варгашинской районной Думы</t>
  </si>
  <si>
    <t xml:space="preserve">от 29 декабря 2020 года № 88</t>
  </si>
  <si>
    <t xml:space="preserve">"О бюджете Варгашинского района на 2021 год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Варгашинского района</t>
  </si>
  <si>
    <t xml:space="preserve">на плановый период 2022 и 2023 годов </t>
  </si>
  <si>
    <t xml:space="preserve">(тысяч рублей)</t>
  </si>
  <si>
    <t xml:space="preserve">Наименование</t>
  </si>
  <si>
    <t xml:space="preserve">Целевая статья расходов</t>
  </si>
  <si>
    <t xml:space="preserve">Вид расходов</t>
  </si>
  <si>
    <t xml:space="preserve">Сумма</t>
  </si>
  <si>
    <t xml:space="preserve">2022 год</t>
  </si>
  <si>
    <t xml:space="preserve">2023 год</t>
  </si>
  <si>
    <t xml:space="preserve">Муниципальная программа Варгашинского района «Организация мероприятий при осуществлении деятельности по обращению с животными без владельцев на территории Варгашинского района»</t>
  </si>
  <si>
    <t xml:space="preserve">02 0 00 00000</t>
  </si>
  <si>
    <t xml:space="preserve">Исполнение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02 0 00 155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 </t>
  </si>
  <si>
    <t xml:space="preserve">240</t>
  </si>
  <si>
    <t xml:space="preserve">Муниципальная программа Варгашинского района "Развитие образования и реализация молодежной политики в Варгашинском районе"</t>
  </si>
  <si>
    <t xml:space="preserve">03 0 00 00000</t>
  </si>
  <si>
    <t xml:space="preserve">Обеспечение реализации муниципальной программы и иные мероприятия в сфере образования Варгашинского района</t>
  </si>
  <si>
    <t xml:space="preserve">03 0 01 00000</t>
  </si>
  <si>
    <t xml:space="preserve">Выравнивание бюджетной обеспеченности муниципальных районов (муниципальных округов, городских округов) на обеспечение деятельности центрального аппарата</t>
  </si>
  <si>
    <t xml:space="preserve">03 0 01 16066</t>
  </si>
  <si>
    <t xml:space="preserve">Расходы на выплаты персоналу казенных учреждений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Выравнивание бюджетной обеспеченности муниципальных районов (муниципальных округов, городских округов) на обеспечение деятельности централизованных бухгалтерий</t>
  </si>
  <si>
    <t xml:space="preserve">03 0 01 16067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Выравнивание бюджетной обеспеченности муниципальных районов (муниципальных округов, городских округов) на обеспечение деятельности хозяйственно-транспортных групп</t>
  </si>
  <si>
    <t xml:space="preserve">03 0 01 16068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Выравнивание бюджетной обеспеченности муниципальных районов (муниципальных округов, городских округов) на обеспечение деятельности информационно-методических служб</t>
  </si>
  <si>
    <t xml:space="preserve">03 0 01 16069</t>
  </si>
  <si>
    <t xml:space="preserve">Обеспечение деятельности центрального аппарата  </t>
  </si>
  <si>
    <t xml:space="preserve">03 0 01 80020</t>
  </si>
  <si>
    <t xml:space="preserve">Обеспечение деятельности централизованных бухгалтерий</t>
  </si>
  <si>
    <t xml:space="preserve">03 0 01 82160</t>
  </si>
  <si>
    <t xml:space="preserve">Обеспечение деятельности хозяйственно-транспортных групп</t>
  </si>
  <si>
    <t xml:space="preserve">03 0 01 82170</t>
  </si>
  <si>
    <t xml:space="preserve">200 </t>
  </si>
  <si>
    <t xml:space="preserve">Обеспечение деятельности информационно-методической службы Отдела образования Администрации Варгашинского района</t>
  </si>
  <si>
    <t xml:space="preserve">03 0 01 82180</t>
  </si>
  <si>
    <t xml:space="preserve">Подпрограмма «Развитие общего образования»</t>
  </si>
  <si>
    <t xml:space="preserve">03 1 00 00000</t>
  </si>
  <si>
    <t xml:space="preserve">Формирование образовательной сети и финансово–экономических механизмов, обеспечивающих равный доступ населения Варгашинского района к услугам общего образования</t>
  </si>
  <si>
    <t xml:space="preserve">03 1 01 00000</t>
  </si>
  <si>
    <t xml:space="preserve">Меры социальной поддержки лиц, проживающих и работающих в сельских населенных пунктах, рабочих поселках (поселках городского типа)</t>
  </si>
  <si>
    <t xml:space="preserve">03 1 01 10970</t>
  </si>
  <si>
    <t xml:space="preserve">11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еализация государственного стандарта дошкольного образования на оплату труда </t>
  </si>
  <si>
    <t xml:space="preserve">03 1 01 12010</t>
  </si>
  <si>
    <t xml:space="preserve">Реализация государственного стандарта дошкольного образования на учебно-наглядные пособия, технические средства обучения, игры, игрушки, расходные материалы</t>
  </si>
  <si>
    <t xml:space="preserve">03 1 01 12020</t>
  </si>
  <si>
    <t xml:space="preserve">Реализация государственного стандарта общего образования на оплату труда работников общеобразовательных организаций</t>
  </si>
  <si>
    <t xml:space="preserve">03 1 01 12030</t>
  </si>
  <si>
    <t xml:space="preserve">Реализация государственного стандарта общего образования на обеспечение учебного процесса</t>
  </si>
  <si>
    <t xml:space="preserve">03 1 01 12040</t>
  </si>
  <si>
    <t xml:space="preserve">Обеспечение питанием обучающихся общеобразовательных организаций</t>
  </si>
  <si>
    <t xml:space="preserve">03 1 01 12240</t>
  </si>
  <si>
    <t xml:space="preserve">Выравнивание бюджетной обеспеченности муниципальных районов (муниципальных округов, городских округов) на обеспечение деятельности дошкольных учреждений</t>
  </si>
  <si>
    <t xml:space="preserve">03 1 01 16061</t>
  </si>
  <si>
    <t xml:space="preserve">Выравнивание бюджетной обеспеченности муниципальных районов (муниципальных округов, городских округов) на обеспечение деятельности общеобразовательных учреждений</t>
  </si>
  <si>
    <t xml:space="preserve">03 1 01 16062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3 1 01 53030</t>
  </si>
  <si>
    <t xml:space="preserve">Обеспечение деятельности дошкольных учреждений</t>
  </si>
  <si>
    <t xml:space="preserve">03 1 01 82220</t>
  </si>
  <si>
    <t xml:space="preserve">Комплекс мер по организации питания воспитанников в дошкольных учреждениях</t>
  </si>
  <si>
    <t xml:space="preserve">03 1 01 82240</t>
  </si>
  <si>
    <t xml:space="preserve">Обеспечение деятельности общеобразовательных учреждений</t>
  </si>
  <si>
    <t xml:space="preserve">03 1 01 82250</t>
  </si>
  <si>
    <t xml:space="preserve">Комплекс мер по обеспечению питанием обучающихся общеобразовательных учреждений </t>
  </si>
  <si>
    <t xml:space="preserve">03 1 01 82260</t>
  </si>
  <si>
    <t xml:space="preserve">Обеспечение гарантированного и безопасного подвоза обучающихся к месту учебы, в том числе приобретение школьных автобусов</t>
  </si>
  <si>
    <t xml:space="preserve">03 1 01 82270</t>
  </si>
  <si>
    <t xml:space="preserve">Закупка товаров, работ и услуг для государственных (муниципальных) нужд</t>
  </si>
  <si>
    <t xml:space="preserve">Меры социальной поддержки работников библиотек образовательных организаций</t>
  </si>
  <si>
    <t xml:space="preserve">03 1 01 82630</t>
  </si>
  <si>
    <t xml:space="preserve">Обеспечение питанием обучающихся общеобразовательных организаций с ограниченными возможностями здоровья</t>
  </si>
  <si>
    <t xml:space="preserve">03 1 01 83030</t>
  </si>
  <si>
    <t xml:space="preserve">03 1 01 S2240</t>
  </si>
  <si>
    <t xml:space="preserve">Подпрограмма «Реализация молодежной политики, воспитания и дополнительного образования детей»</t>
  </si>
  <si>
    <t xml:space="preserve">03 2 00 00000</t>
  </si>
  <si>
    <t xml:space="preserve">Развитие эффективной системы социализации и самореализации молодежи и развитие ее потенциала</t>
  </si>
  <si>
    <t xml:space="preserve">03 2 01 00000</t>
  </si>
  <si>
    <t xml:space="preserve">Выплата стипендий учащимся, показавшим отличные результаты в спорте, учебе, в обучении музыке и дополнительном образовании</t>
  </si>
  <si>
    <t xml:space="preserve">03 2 01 82650</t>
  </si>
  <si>
    <t xml:space="preserve">Иные выплаты населению</t>
  </si>
  <si>
    <t xml:space="preserve">360</t>
  </si>
  <si>
    <t xml:space="preserve">Развитие эффективной системы дополнительного образования детей</t>
  </si>
  <si>
    <t xml:space="preserve">03 2 03 00000</t>
  </si>
  <si>
    <t xml:space="preserve">Выравнивание бюджетной обеспеченности муниципальных районов (муниципальных округов, городских округов) на обеспечение деятельности центров детского и юношеского творчества</t>
  </si>
  <si>
    <t xml:space="preserve">03 2 03 16064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Выравнивание бюджетной обеспеченности муниципальных районов (муниципальных округов, городских округов) на обеспечение деятельности детско-юношеских спортивных школ</t>
  </si>
  <si>
    <t xml:space="preserve">03 2 03 16065</t>
  </si>
  <si>
    <t xml:space="preserve">Обеспечение деятельности центров детского и юношеского творчества</t>
  </si>
  <si>
    <t xml:space="preserve">03 2 03 82280</t>
  </si>
  <si>
    <t xml:space="preserve">Обеспечение деятельности детско-юношеских спортивных школ</t>
  </si>
  <si>
    <t xml:space="preserve">03 2 03 8229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3 2 03 85000</t>
  </si>
  <si>
    <t xml:space="preserve">Субсидии автономным учреждениям</t>
  </si>
  <si>
    <t xml:space="preserve">62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Увеличение охвата организованными формами отдыха и оздоровления детей, в том числе находящихся в трудной жизненной ситуации обучающихся в образовательных учреждениях Варгашинского района</t>
  </si>
  <si>
    <t xml:space="preserve">03 2 04 00000</t>
  </si>
  <si>
    <t xml:space="preserve">Организация отдыха детей в лагерях с дневным пребыванием в каникулярное время</t>
  </si>
  <si>
    <t xml:space="preserve">03 2 04 12430</t>
  </si>
  <si>
    <t xml:space="preserve">Организация отдыха детей, находящихся в трудной жизненной ситуации, в лагерях с дневным пребыванием в каникулярное время</t>
  </si>
  <si>
    <t xml:space="preserve">03 2 04 12440</t>
  </si>
  <si>
    <t xml:space="preserve">Организация отдыха детей в загородных оздоровительных лагерях в каникулярное время</t>
  </si>
  <si>
    <t xml:space="preserve">03 2 04 12450</t>
  </si>
  <si>
    <t xml:space="preserve">03 2 04 S2430</t>
  </si>
  <si>
    <t xml:space="preserve">03 2 04 S2450</t>
  </si>
  <si>
    <t xml:space="preserve">Подпрограмма «Кадровое обеспечение системы образования Варгашинского района»</t>
  </si>
  <si>
    <t xml:space="preserve">03 3 00 00000</t>
  </si>
  <si>
    <t xml:space="preserve">Совершенствование системы непрерывного педагогического образования в соответствии с профессиональными стандартами в сфере образования</t>
  </si>
  <si>
    <t xml:space="preserve">03 3 03 00000</t>
  </si>
  <si>
    <t xml:space="preserve">Организация предоставления дополнительного профессионального образования педагогическим работникам</t>
  </si>
  <si>
    <t xml:space="preserve">03 3 03 12130</t>
  </si>
  <si>
    <t xml:space="preserve">Повышение профессионального уровня педагогических и руководящих кадров образовательных учреждений Варгашинского района</t>
  </si>
  <si>
    <t xml:space="preserve">03 3 03 80200</t>
  </si>
  <si>
    <t xml:space="preserve">Муниципальная программа Варгашинского района «Профилактика правонарушений в Варгашинском районе»</t>
  </si>
  <si>
    <t xml:space="preserve">04 0 00 00000</t>
  </si>
  <si>
    <t xml:space="preserve">Реализация иных направлений</t>
  </si>
  <si>
    <t xml:space="preserve">04 0 00 82970</t>
  </si>
  <si>
    <t xml:space="preserve">Организация временной занятости подростков, в том числе подростков, находящихся в трудной жизненной ситуации, с целью предупреждения безнадзорности, беспризорности и правонарушений несовершеннолетних</t>
  </si>
  <si>
    <t xml:space="preserve">04 0 00 84510</t>
  </si>
  <si>
    <t xml:space="preserve">Муниципальная программа Варгашинского района "Улучшение условий и охраны труда в Варгашинском районе"</t>
  </si>
  <si>
    <t xml:space="preserve">06 0 00 00000</t>
  </si>
  <si>
    <t xml:space="preserve">Обучение по охране труда</t>
  </si>
  <si>
    <t xml:space="preserve">06 0 03 00000</t>
  </si>
  <si>
    <t xml:space="preserve">Обучение и проверка знаний по охране труда руководителей, специалистов, работников</t>
  </si>
  <si>
    <t xml:space="preserve">06 0 03 82610</t>
  </si>
  <si>
    <t xml:space="preserve">Содействие работодателям в организации работ по охране труда</t>
  </si>
  <si>
    <t xml:space="preserve">06 0 04 00000</t>
  </si>
  <si>
    <t xml:space="preserve">Организация работ по обеспечению электробезопасности образовательных учреждений</t>
  </si>
  <si>
    <t xml:space="preserve">06 0 04 82410</t>
  </si>
  <si>
    <t xml:space="preserve">Организация и проведение аттестации рабочих мест по условиям труда</t>
  </si>
  <si>
    <t xml:space="preserve">06 0 04 82670</t>
  </si>
  <si>
    <t xml:space="preserve">Организация проведения профилактических медицинских осмотров работников</t>
  </si>
  <si>
    <t xml:space="preserve">06 0 04 82680</t>
  </si>
  <si>
    <t xml:space="preserve">Организация проведения предрейсовых медицинских осмотров водителей</t>
  </si>
  <si>
    <t xml:space="preserve">06 0 04 82690</t>
  </si>
  <si>
    <t xml:space="preserve">Организация работы по обеспечению пожарной безопасности образовательных учреждений</t>
  </si>
  <si>
    <t xml:space="preserve">06 0 04 83370</t>
  </si>
  <si>
    <t xml:space="preserve">Муниципальная программа Варгашинского района «Профилактика терроризма в Варгашинском районе»</t>
  </si>
  <si>
    <t xml:space="preserve">07 0 00 00000</t>
  </si>
  <si>
    <t xml:space="preserve">Установка и обслуживание системы оповещения и управления эвакуацией в Администрации Варгашинского района</t>
  </si>
  <si>
    <t xml:space="preserve">07 0 00 82430</t>
  </si>
  <si>
    <t xml:space="preserve">Организация охраны муниципальных образовательных учреждений Варгашинского района</t>
  </si>
  <si>
    <t xml:space="preserve">07 0 00 82460</t>
  </si>
  <si>
    <t xml:space="preserve">Подключение тревожной кнопки сигнализации в муниципальных образовательных учреждениях Варгашинского района</t>
  </si>
  <si>
    <t xml:space="preserve">07 0 00 82470</t>
  </si>
  <si>
    <t xml:space="preserve">Обслуживание программно-аппаратного комплекса РСПИ «Стрелец - Мониторинг» в муниципальных образовательных учреждениях Варгашинского района</t>
  </si>
  <si>
    <t xml:space="preserve">07 0 00 82480</t>
  </si>
  <si>
    <t xml:space="preserve">Обслуживание автоматической  пожарной сигнализации в муниципальных образовательных учреждениях Варгашинского района</t>
  </si>
  <si>
    <t xml:space="preserve">07 0 00 82490</t>
  </si>
  <si>
    <t xml:space="preserve">Установка и обслуживание тревожной кнопки сигнализации в муниципальных учреждениях культуры Варгашинского района</t>
  </si>
  <si>
    <t xml:space="preserve">07 0 00 82520</t>
  </si>
  <si>
    <t xml:space="preserve">Обслуживание пожарной сигнализации в муниципальных учреждениях культуры Варгашинского района</t>
  </si>
  <si>
    <t xml:space="preserve">07 0 00 82530</t>
  </si>
  <si>
    <t xml:space="preserve">Муниципальная программа Варгашинского района "Развитие единой дежурно-диспетчерской службы управления строительства, жилищно-коммунального хозяйства, транспорта и дорожной деятельности Администрации Варгашинского района"</t>
  </si>
  <si>
    <t xml:space="preserve">08 0 00 00000</t>
  </si>
  <si>
    <t xml:space="preserve">Выравнивание бюджетной обеспеченности муниципальных районов (муниципальных округов, городских округов)</t>
  </si>
  <si>
    <t xml:space="preserve">08 0 00 16060</t>
  </si>
  <si>
    <t xml:space="preserve">Обеспечение деятельности единой дежурно-диспетчерской службы </t>
  </si>
  <si>
    <t xml:space="preserve">08 0 00 80150</t>
  </si>
  <si>
    <t xml:space="preserve">Муниципальная программа Варгашинского района «Патриотическое воспитание граждан Варгашинского района»</t>
  </si>
  <si>
    <t xml:space="preserve">11 0 00 00000</t>
  </si>
  <si>
    <t xml:space="preserve">Проведение учебных сборов с допризывной молодежью</t>
  </si>
  <si>
    <t xml:space="preserve">11 0 00 84250</t>
  </si>
  <si>
    <t xml:space="preserve">Муниципальная программа Варгашинского района "Развитие физической культуры и спорта в Варгашинском районе"</t>
  </si>
  <si>
    <t xml:space="preserve">15 0 00 00000</t>
  </si>
  <si>
    <t xml:space="preserve">Развитие массовой физической культуры и спорта, формирование здорового образа жизни</t>
  </si>
  <si>
    <t xml:space="preserve">15 0 05 00000</t>
  </si>
  <si>
    <t xml:space="preserve">15 0 05 16060</t>
  </si>
  <si>
    <t xml:space="preserve">Содержание муниципального казенного учреждения "Физкультурно-оздоровительный комплекс" Варгашинского района</t>
  </si>
  <si>
    <t xml:space="preserve">15 0 05 83160</t>
  </si>
  <si>
    <t xml:space="preserve">Спорт высших достижений и подготовка спортивного резерва</t>
  </si>
  <si>
    <t xml:space="preserve">15 0 08 00000</t>
  </si>
  <si>
    <t xml:space="preserve">15 0 08 16066</t>
  </si>
  <si>
    <t xml:space="preserve">Содержание аппарата отдела по физической культуре и спорту управления по социальной политике Администрации Варгашинского района</t>
  </si>
  <si>
    <t xml:space="preserve">15 0 08 83250</t>
  </si>
  <si>
    <t xml:space="preserve">Муниципальная программа Варгашинского района "Развитие культуры Варгашинского района"</t>
  </si>
  <si>
    <t xml:space="preserve">17 0 00 00000</t>
  </si>
  <si>
    <t xml:space="preserve">Сохранение народного творчества и развитие культурно - досуговой деятельности</t>
  </si>
  <si>
    <t xml:space="preserve">17 0 01 00000</t>
  </si>
  <si>
    <t xml:space="preserve">17 0 01 16060</t>
  </si>
  <si>
    <t xml:space="preserve">Обеспечение деятельности дворцов и домов культуры, других учреждений культуры </t>
  </si>
  <si>
    <t xml:space="preserve">17 0 01 8211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17 0 01 L4670</t>
  </si>
  <si>
    <t xml:space="preserve">Развитие библиотечного дела в Варгашинском районе</t>
  </si>
  <si>
    <t xml:space="preserve">17 0 02 00000</t>
  </si>
  <si>
    <t xml:space="preserve">17 0 02 16060</t>
  </si>
  <si>
    <t xml:space="preserve">Обеспечение деятельности библиотек</t>
  </si>
  <si>
    <t xml:space="preserve">17 0 02 82130</t>
  </si>
  <si>
    <t xml:space="preserve">Оплата услуг связи и Интернет</t>
  </si>
  <si>
    <t xml:space="preserve">17 0 02 82910</t>
  </si>
  <si>
    <t xml:space="preserve">Развитие дополнительного образования в сфере культуры и искусства</t>
  </si>
  <si>
    <t xml:space="preserve">17 0 03 00000</t>
  </si>
  <si>
    <t xml:space="preserve">17 0 03 16060</t>
  </si>
  <si>
    <t xml:space="preserve">Обеспечение деятельности МБУ ДО "Варгашинская ШИ"</t>
  </si>
  <si>
    <t xml:space="preserve">17 0 03 82100</t>
  </si>
  <si>
    <t xml:space="preserve">Обеспечение деятельности Отдела культуры Администрации Варгашинского района</t>
  </si>
  <si>
    <t xml:space="preserve">17 0 04 00000</t>
  </si>
  <si>
    <t xml:space="preserve">17 0 04 16066</t>
  </si>
  <si>
    <t xml:space="preserve">17 0 04 16067</t>
  </si>
  <si>
    <t xml:space="preserve">17 0 04 16068</t>
  </si>
  <si>
    <t xml:space="preserve">17 0 04 80020</t>
  </si>
  <si>
    <t xml:space="preserve">17 0 04 82160</t>
  </si>
  <si>
    <t xml:space="preserve">17 0 04 82170</t>
  </si>
  <si>
    <t xml:space="preserve">Национальный проект "Культура"</t>
  </si>
  <si>
    <t xml:space="preserve">17 0 А0 00000</t>
  </si>
  <si>
    <t xml:space="preserve">Реализация мероприятий в рамках федерального проекта "Культурная среда"</t>
  </si>
  <si>
    <t xml:space="preserve">17 0 А1 00000</t>
  </si>
  <si>
    <t xml:space="preserve">Государственная поддержка отрасли культуры. Мероприятия, направленные на модернизацию муниципальных детских школ искусств по видам искусств, включая реконструкцию и капитальный ремонт зданий</t>
  </si>
  <si>
    <t xml:space="preserve">17 0 А1 55194</t>
  </si>
  <si>
    <t xml:space="preserve">Государственная поддержка отрасли культуры. Обеспечение учреждений культуры музыкальными инструментами</t>
  </si>
  <si>
    <t xml:space="preserve">17 0 А1 55190</t>
  </si>
  <si>
    <t xml:space="preserve">Муниципальная программа Варгашинского района "Управление и распоряжение муниципальным имуществом и земельными участками Варгашинского района"</t>
  </si>
  <si>
    <t xml:space="preserve">19 0 00 00000</t>
  </si>
  <si>
    <t xml:space="preserve">Повышение эффективности использования муниципального имущества Варгашинского района </t>
  </si>
  <si>
    <t xml:space="preserve">19 0 01 00000</t>
  </si>
  <si>
    <t xml:space="preserve">Организация работы по заключению договоров аренды, договоров безвозмездного пользования и прочих договоров, предусматривающих переход права муниципального имущества Варгашинского района</t>
  </si>
  <si>
    <t xml:space="preserve">19 0 01 80330</t>
  </si>
  <si>
    <t xml:space="preserve">Приватизация муниципального имущества Варгашинского района</t>
  </si>
  <si>
    <t xml:space="preserve">19 0 01 82010</t>
  </si>
  <si>
    <t xml:space="preserve">Обеспечение сохранности и эффективного использования муниципального имущества Варгашинского района</t>
  </si>
  <si>
    <t xml:space="preserve">19 0 01 82770</t>
  </si>
  <si>
    <t xml:space="preserve">Создание и развитие рынка земли</t>
  </si>
  <si>
    <t xml:space="preserve">19 0 02 00000</t>
  </si>
  <si>
    <t xml:space="preserve">Проведение кадастровых и землеустроительных работ по установлению границ земельных участков</t>
  </si>
  <si>
    <t xml:space="preserve">19 0 02 82150</t>
  </si>
  <si>
    <t xml:space="preserve">Организация работы по заключению договоров аренды, купли-продажи земельных участков</t>
  </si>
  <si>
    <t xml:space="preserve">19 0 02 82300</t>
  </si>
  <si>
    <t xml:space="preserve">Обеспечение достоверности информации о составе и характеристиках муниципального имущества Варгашинского района, в том числе земельных участков, и защита прав Варгашинского района как собственника недвижимого имущества</t>
  </si>
  <si>
    <t xml:space="preserve">19 0 04 00000</t>
  </si>
  <si>
    <t xml:space="preserve">Организация проведения технической инвентаризации объектов недвижимости, отнесенных к собственности Варгашинского района</t>
  </si>
  <si>
    <t xml:space="preserve">19 0 04 82310</t>
  </si>
  <si>
    <t xml:space="preserve">Муниципальная программа Варгашинского района "Развитие агропромышленного комплекса в Варгашинском районе"</t>
  </si>
  <si>
    <t xml:space="preserve">21 0 00 00000</t>
  </si>
  <si>
    <t xml:space="preserve">21 0 00 16066</t>
  </si>
  <si>
    <t xml:space="preserve">Обеспечение деятельности отдела сельского хозяйства Администрации Варгашинского района</t>
  </si>
  <si>
    <t xml:space="preserve">21 0 00 80750</t>
  </si>
  <si>
    <t xml:space="preserve">Муниципальная программа Варгашинского района «Снижение административных барьеров, оптимизация и повышение качества предоставления муниципальных услуг»</t>
  </si>
  <si>
    <t xml:space="preserve">22 0 00 00000</t>
  </si>
  <si>
    <t xml:space="preserve">Оптимизация и повышение качества предоставления муниципальных услуг</t>
  </si>
  <si>
    <t xml:space="preserve">22 0 01 00000</t>
  </si>
  <si>
    <t xml:space="preserve">Обеспечение доступа к информации о деятельности органов местного самоуправления Администрации Варгашинского района и о муниципальных услугах</t>
  </si>
  <si>
    <t xml:space="preserve">22 0 01 82380</t>
  </si>
  <si>
    <t xml:space="preserve">Внедрение цифровой подписи и организация удостоверяющего центра, организация защиты персональных данных</t>
  </si>
  <si>
    <t xml:space="preserve">22 0 01 82400</t>
  </si>
  <si>
    <t xml:space="preserve">22 0 01 82970</t>
  </si>
  <si>
    <t xml:space="preserve">Муниципальная программа Варгашинского района "Обеспечение деятельности Администрации Варгашинского района по участию и проведению торжественных мероприятий"</t>
  </si>
  <si>
    <t xml:space="preserve">25 0 00 00000</t>
  </si>
  <si>
    <t xml:space="preserve">Ежегодная персональная денежная выплата лицам, удостоенным звания "Почетный гражданин Варгашинского района", в том числе расходы, связанные с выплатой ежегодной персональной денежной выплаты лицам, удостоенным звания "Почетный гражданин Варгашинского района"</t>
  </si>
  <si>
    <t xml:space="preserve">25 0 00 82350</t>
  </si>
  <si>
    <t xml:space="preserve">Изготовление и приобретение бланков, знаков, цветов, подарков, сувениров для проведения и организации торжественных мероприятий</t>
  </si>
  <si>
    <t xml:space="preserve">25 0 00 82360</t>
  </si>
  <si>
    <t xml:space="preserve">Муниципальная программа Варгашинского района "Управление муниципальными финансами и регулирование межбюджетных отношений"</t>
  </si>
  <si>
    <t xml:space="preserve">27 0 00 00000</t>
  </si>
  <si>
    <t xml:space="preserve">Подпрограмма "Организация и совершенствование бюджетного процесса в Варгашинском районе"</t>
  </si>
  <si>
    <t xml:space="preserve">27 1 00 00000</t>
  </si>
  <si>
    <t xml:space="preserve">27 1 00 16066</t>
  </si>
  <si>
    <t xml:space="preserve">27 1 00 80020</t>
  </si>
  <si>
    <t xml:space="preserve">Подпрограмма "Развитие системы межбюджетных отношений в Варгашинском районе"</t>
  </si>
  <si>
    <t xml:space="preserve">27 2 00 00000</t>
  </si>
  <si>
    <t xml:space="preserve">27 2 00 10970</t>
  </si>
  <si>
    <t xml:space="preserve">Межбюджетные трансферты</t>
  </si>
  <si>
    <t xml:space="preserve">500</t>
  </si>
  <si>
    <t xml:space="preserve">Субвенции </t>
  </si>
  <si>
    <t xml:space="preserve">530</t>
  </si>
  <si>
    <t xml:space="preserve">Поддержка мер по обеспечению сбалансированности бюджетов поселений за счет средств, полученных на выравнивание бюджетной обеспеченности муниципальных районов (муниципальных округов, городских округов)</t>
  </si>
  <si>
    <t xml:space="preserve">27 2 00 16060</t>
  </si>
  <si>
    <t xml:space="preserve">Дотации</t>
  </si>
  <si>
    <t xml:space="preserve">510</t>
  </si>
  <si>
    <t xml:space="preserve">Исполнение полномочий органов государственной власти Курганской области по расчету и предоставлению дотаций на выравнивание бюджетной обеспеченности бюджетам поселений</t>
  </si>
  <si>
    <t xml:space="preserve">27 2 00 16070</t>
  </si>
  <si>
    <t xml:space="preserve">Осуществление отдельных государственных полномочий Курганской области в сфере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27 2 00 16100</t>
  </si>
  <si>
    <t xml:space="preserve">Дотации на поддержку мер по обеспечению сбалансированности бюджетов</t>
  </si>
  <si>
    <t xml:space="preserve">27 2 00 85190</t>
  </si>
  <si>
    <t xml:space="preserve">Муниципальная программа Варгашинского района «Обеспечение жильем молодых семей в Варгашинском районе»</t>
  </si>
  <si>
    <t xml:space="preserve">28 0 00 00000</t>
  </si>
  <si>
    <t xml:space="preserve">Мероприятия по обеспечению жильем молодых семей</t>
  </si>
  <si>
    <t xml:space="preserve">28 0 00 L4970</t>
  </si>
  <si>
    <t xml:space="preserve">Муниципальная программа Варгашинского района «Совершенствование транспортной инфраструктуры Варгашинского района»</t>
  </si>
  <si>
    <t xml:space="preserve">29 0 00 00000</t>
  </si>
  <si>
    <t xml:space="preserve">Содержание автомобильных дорог общего пользования местного значения и исскуственных сооружений на них, находящиеся в границах поселений Варгашинского района и содержание дорог районного значения</t>
  </si>
  <si>
    <t xml:space="preserve">29 0 00 80090</t>
  </si>
  <si>
    <t xml:space="preserve">Расходы, не включенные в муниципальные программы Варгашинского района</t>
  </si>
  <si>
    <t xml:space="preserve">59 0 00 00000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Российской Федерации, переданных для осуществления органам местного самоуправления в установленном порядке</t>
  </si>
  <si>
    <t xml:space="preserve">59 1 00 00000 </t>
  </si>
  <si>
    <t xml:space="preserve">Осуществление первичного воинского учета на территориях, где отсутствуют военные комиссариаты</t>
  </si>
  <si>
    <t xml:space="preserve">59 1 00 51180</t>
  </si>
  <si>
    <t xml:space="preserve">Осуществление полномочий по составлению (изменению, дополнению) списков кандидатов в присяжные заседатели федеральных судов общей юрисдикции в Российской Федерации</t>
  </si>
  <si>
    <t xml:space="preserve">59 1 00 512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9 1 00 52600</t>
  </si>
  <si>
    <t xml:space="preserve">Публичные нормативные социальные выплаты гражданам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на государственную регистрацию актов гражданского состояния на реализацию передаваемых федеральных полномочий на регистрацию актов гражданского состояния</t>
  </si>
  <si>
    <t xml:space="preserve">59 1 00 59310</t>
  </si>
  <si>
    <t xml:space="preserve">Финансовое обеспечение расходных обязательств муниципальных образований</t>
  </si>
  <si>
    <t xml:space="preserve">59 2 00 00000</t>
  </si>
  <si>
    <t xml:space="preserve">Участие в Ассоциации «Совет муниципальных образований Курганской области» (уплата членских взносов)</t>
  </si>
  <si>
    <t xml:space="preserve">59 2 00 82750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субъектов Российской Федерации, переданных для осуществления органам местного самоуправления в установленном порядке</t>
  </si>
  <si>
    <t xml:space="preserve">59 3 00 00000</t>
  </si>
  <si>
    <t xml:space="preserve">59 3 00 10970</t>
  </si>
  <si>
    <t xml:space="preserve">Содержание детей в приемных семьях</t>
  </si>
  <si>
    <t xml:space="preserve">59 3 00 11450</t>
  </si>
  <si>
    <t xml:space="preserve">Выплата вознаграждения опекунам (попечителям), приемным родителям</t>
  </si>
  <si>
    <t xml:space="preserve">59 3 00 11460</t>
  </si>
  <si>
    <t xml:space="preserve">Содержание детей в семьях опекунов (попечителей)</t>
  </si>
  <si>
    <t xml:space="preserve">59 3 00 11470</t>
  </si>
  <si>
    <t xml:space="preserve">Исполнение государственных полномочий по содержанию органов опеки и попечительства </t>
  </si>
  <si>
    <t xml:space="preserve">59 3 00 12190</t>
  </si>
  <si>
    <t xml:space="preserve">Выплата родителям (законным представителям) компенсации части платы, взимаемой за содержание детей в государственных, муниципальных образовательных учреждениях и иных образовательных организациях, реализующих основную общеобразовательную программу дошкольного образования </t>
  </si>
  <si>
    <t xml:space="preserve">59 3 00 12200</t>
  </si>
  <si>
    <t xml:space="preserve">Исполнение государственных полномочий по содержанию органов местного самоуправления, осуществляющих полномочия по обеспечению жилыми помещениями</t>
  </si>
  <si>
    <t xml:space="preserve">59 3 00 12390</t>
  </si>
  <si>
    <t xml:space="preserve">Однократное обеспечение ремонта жилых помещений, принадлежащих детям-сиротам и детям, оставшимся без попечения родителей, на праве собственности, при подготовке их к заселению</t>
  </si>
  <si>
    <t xml:space="preserve">59 3 00 12800</t>
  </si>
  <si>
    <t xml:space="preserve">Осуществление государственных полномочий по организации проведения капитального ремонта общего имущества в многоквартирных домах</t>
  </si>
  <si>
    <t xml:space="preserve">59 3 00 14040</t>
  </si>
  <si>
    <t xml:space="preserve">Субвенции</t>
  </si>
  <si>
    <t xml:space="preserve">Исполнение государственных полномочий по образованию комиссий по делам несовершеннолетних и защите их прав</t>
  </si>
  <si>
    <t xml:space="preserve">59 3 00 14150</t>
  </si>
  <si>
    <t xml:space="preserve">Исполнение государственных полномочий по созданию административных комиссий</t>
  </si>
  <si>
    <t xml:space="preserve">59 3 00 16090</t>
  </si>
  <si>
    <t xml:space="preserve">59 3 00 16100</t>
  </si>
  <si>
    <t xml:space="preserve">Исполнение государственных полномочий по хранению, комплектованию, учету и использованию Архивного фонда Курганской области</t>
  </si>
  <si>
    <t xml:space="preserve">59 3 00 16200</t>
  </si>
  <si>
    <t xml:space="preserve">Осуществление государственных полномочий по решению вопросов организации и ведения регистра муниципальных нормативных правовых актов Курганской области</t>
  </si>
  <si>
    <t xml:space="preserve">59 3 00 19500</t>
  </si>
  <si>
    <t xml:space="preserve">Иные непрограммные мероприятия</t>
  </si>
  <si>
    <t xml:space="preserve">59 4 00 00000</t>
  </si>
  <si>
    <t xml:space="preserve">59 4 00 16060</t>
  </si>
  <si>
    <t xml:space="preserve">59 4 00 16066</t>
  </si>
  <si>
    <t xml:space="preserve">Глава Варгашинского района</t>
  </si>
  <si>
    <t xml:space="preserve">59 4 00 80010</t>
  </si>
  <si>
    <t xml:space="preserve">59 4 00 80020</t>
  </si>
  <si>
    <t xml:space="preserve">Резервный фонд Администрации Варгашинского района</t>
  </si>
  <si>
    <t xml:space="preserve">59 4 00 80050</t>
  </si>
  <si>
    <t xml:space="preserve">Резервные средства</t>
  </si>
  <si>
    <t xml:space="preserve">870</t>
  </si>
  <si>
    <t xml:space="preserve">Реализация мероприятий индивидуальных программ социально-экономического развития субъектов Российской Федерации в части строительства и жилищно-коммунального хозяйства</t>
  </si>
  <si>
    <t xml:space="preserve">59 4 00 85200</t>
  </si>
  <si>
    <t xml:space="preserve">Иные межбюджетные трансферты
</t>
  </si>
  <si>
    <t xml:space="preserve">540</t>
  </si>
  <si>
    <t xml:space="preserve">59 4 00 L3230</t>
  </si>
  <si>
    <t xml:space="preserve">Всего</t>
  </si>
  <si>
    <t xml:space="preserve">"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i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42"/>
  <sheetViews>
    <sheetView showFormulas="false" showGridLines="true" showRowColHeaders="true" showZeros="true" rightToLeft="false" tabSelected="true" showOutlineSymbols="true" defaultGridColor="true" view="pageBreakPreview" topLeftCell="A1" colorId="64" zoomScale="140" zoomScaleNormal="100" zoomScalePageLayoutView="140" workbookViewId="0">
      <selection pane="topLeft" activeCell="B2" activeCellId="0" sqref="B2: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2.13"/>
    <col collapsed="false" customWidth="true" hidden="false" outlineLevel="0" max="2" min="2" style="0" width="12.7"/>
    <col collapsed="false" customWidth="true" hidden="false" outlineLevel="0" max="3" min="3" style="0" width="7.42"/>
  </cols>
  <sheetData>
    <row r="1" customFormat="false" ht="12.75" hidden="false" customHeight="true" outlineLevel="0" collapsed="false">
      <c r="A1" s="1"/>
      <c r="B1" s="1"/>
      <c r="C1" s="1"/>
      <c r="D1" s="2" t="s">
        <v>0</v>
      </c>
      <c r="E1" s="2"/>
    </row>
    <row r="2" customFormat="false" ht="12.75" hidden="false" customHeight="true" outlineLevel="0" collapsed="false">
      <c r="A2" s="1"/>
      <c r="B2" s="3" t="s">
        <v>1</v>
      </c>
      <c r="C2" s="3"/>
      <c r="D2" s="3"/>
      <c r="E2" s="3"/>
    </row>
    <row r="3" customFormat="false" ht="12.75" hidden="false" customHeight="true" outlineLevel="0" collapsed="false">
      <c r="A3" s="1"/>
      <c r="B3" s="3" t="s">
        <v>2</v>
      </c>
      <c r="C3" s="3"/>
      <c r="D3" s="3"/>
      <c r="E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</row>
    <row r="6" customFormat="false" ht="12.75" hidden="false" customHeight="true" outlineLevel="0" collapsed="false">
      <c r="A6" s="3" t="s">
        <v>5</v>
      </c>
      <c r="B6" s="3"/>
      <c r="C6" s="3"/>
      <c r="D6" s="3"/>
      <c r="E6" s="3"/>
    </row>
    <row r="7" customFormat="false" ht="12.75" hidden="false" customHeight="true" outlineLevel="0" collapsed="false">
      <c r="A7" s="3" t="s">
        <v>6</v>
      </c>
      <c r="B7" s="3"/>
      <c r="C7" s="3"/>
      <c r="D7" s="3"/>
      <c r="E7" s="3"/>
    </row>
    <row r="8" customFormat="false" ht="12.75" hidden="false" customHeight="true" outlineLevel="0" collapsed="false">
      <c r="A8" s="1"/>
      <c r="B8" s="1"/>
      <c r="C8" s="1"/>
      <c r="D8" s="4"/>
      <c r="E8" s="5"/>
    </row>
    <row r="9" customFormat="false" ht="12.75" hidden="false" customHeight="false" outlineLevel="0" collapsed="false">
      <c r="A9" s="6" t="s">
        <v>7</v>
      </c>
      <c r="B9" s="6"/>
      <c r="C9" s="6"/>
      <c r="D9" s="6"/>
      <c r="E9" s="6"/>
    </row>
    <row r="10" customFormat="false" ht="12.75" hidden="false" customHeight="true" outlineLevel="0" collapsed="false">
      <c r="A10" s="7" t="s">
        <v>8</v>
      </c>
      <c r="B10" s="7"/>
      <c r="C10" s="7"/>
      <c r="D10" s="7"/>
      <c r="E10" s="7"/>
    </row>
    <row r="11" customFormat="false" ht="12.75" hidden="false" customHeight="true" outlineLevel="0" collapsed="false">
      <c r="A11" s="7" t="s">
        <v>9</v>
      </c>
      <c r="B11" s="7"/>
      <c r="C11" s="7"/>
      <c r="D11" s="7"/>
      <c r="E11" s="7"/>
    </row>
    <row r="12" customFormat="false" ht="12.75" hidden="false" customHeight="true" outlineLevel="0" collapsed="false">
      <c r="A12" s="7" t="s">
        <v>6</v>
      </c>
      <c r="B12" s="7"/>
      <c r="C12" s="7"/>
      <c r="D12" s="7"/>
      <c r="E12" s="7"/>
    </row>
    <row r="13" customFormat="false" ht="12.75" hidden="false" customHeight="false" outlineLevel="0" collapsed="false">
      <c r="A13" s="8"/>
      <c r="B13" s="8"/>
      <c r="C13" s="8"/>
      <c r="D13" s="8"/>
      <c r="E13" s="9"/>
    </row>
    <row r="14" customFormat="false" ht="12.75" hidden="false" customHeight="true" outlineLevel="0" collapsed="false">
      <c r="A14" s="10" t="s">
        <v>10</v>
      </c>
      <c r="B14" s="10"/>
      <c r="C14" s="10"/>
      <c r="D14" s="10"/>
      <c r="E14" s="10"/>
    </row>
    <row r="15" customFormat="false" ht="33.75" hidden="false" customHeight="true" outlineLevel="0" collapsed="false">
      <c r="A15" s="10"/>
      <c r="B15" s="10"/>
      <c r="C15" s="10"/>
      <c r="D15" s="10"/>
      <c r="E15" s="10"/>
    </row>
    <row r="16" customFormat="false" ht="12.75" hidden="false" customHeight="true" outlineLevel="0" collapsed="false">
      <c r="A16" s="11" t="s">
        <v>11</v>
      </c>
      <c r="B16" s="11"/>
      <c r="C16" s="11"/>
      <c r="D16" s="11"/>
      <c r="E16" s="11"/>
    </row>
    <row r="17" customFormat="false" ht="12.75" hidden="false" customHeight="true" outlineLevel="0" collapsed="false">
      <c r="A17" s="12" t="s">
        <v>12</v>
      </c>
      <c r="B17" s="12"/>
      <c r="C17" s="12"/>
      <c r="D17" s="12"/>
      <c r="E17" s="12"/>
    </row>
    <row r="18" customFormat="false" ht="12.75" hidden="false" customHeight="true" outlineLevel="0" collapsed="false">
      <c r="A18" s="13" t="s">
        <v>13</v>
      </c>
      <c r="B18" s="13" t="s">
        <v>14</v>
      </c>
      <c r="C18" s="13" t="s">
        <v>15</v>
      </c>
      <c r="D18" s="14" t="s">
        <v>16</v>
      </c>
      <c r="E18" s="14"/>
    </row>
    <row r="19" customFormat="false" ht="12.75" hidden="false" customHeight="true" outlineLevel="0" collapsed="false">
      <c r="A19" s="13"/>
      <c r="B19" s="13"/>
      <c r="C19" s="13"/>
      <c r="D19" s="13" t="s">
        <v>17</v>
      </c>
      <c r="E19" s="15" t="s">
        <v>18</v>
      </c>
    </row>
    <row r="20" customFormat="false" ht="12.75" hidden="false" customHeight="false" outlineLevel="0" collapsed="false">
      <c r="A20" s="13"/>
      <c r="B20" s="13"/>
      <c r="C20" s="13"/>
      <c r="D20" s="13"/>
      <c r="E20" s="15"/>
    </row>
    <row r="21" customFormat="false" ht="26.25" hidden="false" customHeight="true" outlineLevel="0" collapsed="false">
      <c r="A21" s="16" t="s">
        <v>19</v>
      </c>
      <c r="B21" s="17" t="s">
        <v>20</v>
      </c>
      <c r="C21" s="17"/>
      <c r="D21" s="18" t="n">
        <f aca="false">D22</f>
        <v>10.5</v>
      </c>
      <c r="E21" s="18" t="n">
        <f aca="false">E22</f>
        <v>10.5</v>
      </c>
    </row>
    <row r="22" customFormat="false" ht="24" hidden="false" customHeight="false" outlineLevel="0" collapsed="false">
      <c r="A22" s="19" t="s">
        <v>21</v>
      </c>
      <c r="B22" s="20" t="s">
        <v>22</v>
      </c>
      <c r="C22" s="20"/>
      <c r="D22" s="21" t="n">
        <f aca="false">D23</f>
        <v>10.5</v>
      </c>
      <c r="E22" s="21" t="n">
        <f aca="false">E23</f>
        <v>10.5</v>
      </c>
    </row>
    <row r="23" customFormat="false" ht="12.75" hidden="false" customHeight="false" outlineLevel="0" collapsed="false">
      <c r="A23" s="19" t="s">
        <v>23</v>
      </c>
      <c r="B23" s="20" t="s">
        <v>22</v>
      </c>
      <c r="C23" s="20" t="s">
        <v>24</v>
      </c>
      <c r="D23" s="21" t="n">
        <f aca="false">D24</f>
        <v>10.5</v>
      </c>
      <c r="E23" s="21" t="n">
        <f aca="false">E24</f>
        <v>10.5</v>
      </c>
    </row>
    <row r="24" customFormat="false" ht="12.75" hidden="false" customHeight="false" outlineLevel="0" collapsed="false">
      <c r="A24" s="19" t="s">
        <v>25</v>
      </c>
      <c r="B24" s="20" t="s">
        <v>22</v>
      </c>
      <c r="C24" s="20" t="s">
        <v>26</v>
      </c>
      <c r="D24" s="21" t="n">
        <v>10.5</v>
      </c>
      <c r="E24" s="22" t="n">
        <v>10.5</v>
      </c>
    </row>
    <row r="25" customFormat="false" ht="24" hidden="false" customHeight="false" outlineLevel="0" collapsed="false">
      <c r="A25" s="16" t="s">
        <v>27</v>
      </c>
      <c r="B25" s="17" t="s">
        <v>28</v>
      </c>
      <c r="C25" s="17"/>
      <c r="D25" s="18" t="n">
        <f aca="false">D26+D63+D134+D175</f>
        <v>229135.2</v>
      </c>
      <c r="E25" s="18" t="n">
        <f aca="false">E26+E63+E134+E175</f>
        <v>255853.4</v>
      </c>
    </row>
    <row r="26" customFormat="false" ht="24" hidden="false" customHeight="false" outlineLevel="0" collapsed="false">
      <c r="A26" s="19" t="s">
        <v>29</v>
      </c>
      <c r="B26" s="20" t="s">
        <v>30</v>
      </c>
      <c r="C26" s="23"/>
      <c r="D26" s="21" t="n">
        <f aca="false">D27+D30+D33+D40+D43+D46+D51+D58</f>
        <v>27211</v>
      </c>
      <c r="E26" s="21" t="n">
        <f aca="false">E27+E30+E33+E40+E43+E46+E51+E58</f>
        <v>28248.3</v>
      </c>
    </row>
    <row r="27" customFormat="false" ht="24" hidden="false" customHeight="false" outlineLevel="0" collapsed="false">
      <c r="A27" s="24" t="s">
        <v>31</v>
      </c>
      <c r="B27" s="23" t="s">
        <v>32</v>
      </c>
      <c r="C27" s="23"/>
      <c r="D27" s="25" t="n">
        <f aca="false">D28</f>
        <v>1882</v>
      </c>
      <c r="E27" s="25" t="n">
        <f aca="false">E28</f>
        <v>1882</v>
      </c>
    </row>
    <row r="28" customFormat="false" ht="12.75" hidden="false" customHeight="false" outlineLevel="0" collapsed="false">
      <c r="A28" s="19" t="s">
        <v>33</v>
      </c>
      <c r="B28" s="23" t="s">
        <v>32</v>
      </c>
      <c r="C28" s="23" t="s">
        <v>34</v>
      </c>
      <c r="D28" s="25" t="n">
        <f aca="false">D29</f>
        <v>1882</v>
      </c>
      <c r="E28" s="25" t="n">
        <f aca="false">E29</f>
        <v>1882</v>
      </c>
    </row>
    <row r="29" customFormat="false" ht="12.75" hidden="false" customHeight="false" outlineLevel="0" collapsed="false">
      <c r="A29" s="19" t="s">
        <v>35</v>
      </c>
      <c r="B29" s="23" t="s">
        <v>32</v>
      </c>
      <c r="C29" s="23" t="s">
        <v>36</v>
      </c>
      <c r="D29" s="26" t="n">
        <v>1882</v>
      </c>
      <c r="E29" s="25" t="n">
        <v>1882</v>
      </c>
    </row>
    <row r="30" customFormat="false" ht="24" hidden="false" customHeight="false" outlineLevel="0" collapsed="false">
      <c r="A30" s="24" t="s">
        <v>37</v>
      </c>
      <c r="B30" s="23" t="s">
        <v>38</v>
      </c>
      <c r="C30" s="23"/>
      <c r="D30" s="25" t="n">
        <f aca="false">D31</f>
        <v>3823</v>
      </c>
      <c r="E30" s="25" t="n">
        <f aca="false">E31</f>
        <v>3823</v>
      </c>
    </row>
    <row r="31" customFormat="false" ht="36" hidden="false" customHeight="false" outlineLevel="0" collapsed="false">
      <c r="A31" s="19" t="s">
        <v>39</v>
      </c>
      <c r="B31" s="23" t="s">
        <v>38</v>
      </c>
      <c r="C31" s="23" t="s">
        <v>34</v>
      </c>
      <c r="D31" s="25" t="n">
        <f aca="false">D32</f>
        <v>3823</v>
      </c>
      <c r="E31" s="25" t="n">
        <f aca="false">E32</f>
        <v>3823</v>
      </c>
    </row>
    <row r="32" customFormat="false" ht="12.75" hidden="false" customHeight="false" outlineLevel="0" collapsed="false">
      <c r="A32" s="19" t="s">
        <v>35</v>
      </c>
      <c r="B32" s="23" t="s">
        <v>38</v>
      </c>
      <c r="C32" s="23" t="s">
        <v>36</v>
      </c>
      <c r="D32" s="26" t="n">
        <v>3823</v>
      </c>
      <c r="E32" s="25" t="n">
        <v>3823</v>
      </c>
    </row>
    <row r="33" customFormat="false" ht="24" hidden="false" customHeight="false" outlineLevel="0" collapsed="false">
      <c r="A33" s="24" t="s">
        <v>40</v>
      </c>
      <c r="B33" s="23" t="s">
        <v>41</v>
      </c>
      <c r="C33" s="23"/>
      <c r="D33" s="25" t="n">
        <f aca="false">D34+D36+D38</f>
        <v>16626.6</v>
      </c>
      <c r="E33" s="25" t="n">
        <f aca="false">E34+E36+E38</f>
        <v>16626.6</v>
      </c>
    </row>
    <row r="34" customFormat="false" ht="36" hidden="false" customHeight="false" outlineLevel="0" collapsed="false">
      <c r="A34" s="19" t="s">
        <v>39</v>
      </c>
      <c r="B34" s="23" t="s">
        <v>41</v>
      </c>
      <c r="C34" s="23" t="s">
        <v>34</v>
      </c>
      <c r="D34" s="25" t="n">
        <f aca="false">D35</f>
        <v>16378</v>
      </c>
      <c r="E34" s="25" t="n">
        <f aca="false">E35</f>
        <v>16378</v>
      </c>
    </row>
    <row r="35" customFormat="false" ht="12.75" hidden="false" customHeight="false" outlineLevel="0" collapsed="false">
      <c r="A35" s="19" t="s">
        <v>35</v>
      </c>
      <c r="B35" s="23" t="s">
        <v>41</v>
      </c>
      <c r="C35" s="23" t="s">
        <v>36</v>
      </c>
      <c r="D35" s="26" t="n">
        <v>16378</v>
      </c>
      <c r="E35" s="25" t="n">
        <v>16378</v>
      </c>
    </row>
    <row r="36" customFormat="false" ht="12.75" hidden="false" customHeight="false" outlineLevel="0" collapsed="false">
      <c r="A36" s="19" t="s">
        <v>23</v>
      </c>
      <c r="B36" s="23" t="s">
        <v>41</v>
      </c>
      <c r="C36" s="23" t="s">
        <v>24</v>
      </c>
      <c r="D36" s="25" t="n">
        <f aca="false">D37</f>
        <v>245.6</v>
      </c>
      <c r="E36" s="25" t="n">
        <f aca="false">E37</f>
        <v>245.6</v>
      </c>
    </row>
    <row r="37" customFormat="false" ht="12.75" hidden="false" customHeight="false" outlineLevel="0" collapsed="false">
      <c r="A37" s="19" t="s">
        <v>25</v>
      </c>
      <c r="B37" s="23" t="s">
        <v>41</v>
      </c>
      <c r="C37" s="23" t="s">
        <v>26</v>
      </c>
      <c r="D37" s="26" t="n">
        <v>245.6</v>
      </c>
      <c r="E37" s="25" t="n">
        <v>245.6</v>
      </c>
    </row>
    <row r="38" customFormat="false" ht="12.75" hidden="false" customHeight="false" outlineLevel="0" collapsed="false">
      <c r="A38" s="19" t="s">
        <v>42</v>
      </c>
      <c r="B38" s="23" t="s">
        <v>41</v>
      </c>
      <c r="C38" s="23" t="s">
        <v>43</v>
      </c>
      <c r="D38" s="25" t="n">
        <f aca="false">D39</f>
        <v>3</v>
      </c>
      <c r="E38" s="25" t="n">
        <f aca="false">E39</f>
        <v>3</v>
      </c>
    </row>
    <row r="39" customFormat="false" ht="12.75" hidden="false" customHeight="false" outlineLevel="0" collapsed="false">
      <c r="A39" s="19" t="s">
        <v>44</v>
      </c>
      <c r="B39" s="23" t="s">
        <v>41</v>
      </c>
      <c r="C39" s="23" t="s">
        <v>45</v>
      </c>
      <c r="D39" s="26" t="n">
        <v>3</v>
      </c>
      <c r="E39" s="25" t="n">
        <v>3</v>
      </c>
    </row>
    <row r="40" customFormat="false" ht="24" hidden="false" customHeight="false" outlineLevel="0" collapsed="false">
      <c r="A40" s="24" t="s">
        <v>46</v>
      </c>
      <c r="B40" s="23" t="s">
        <v>47</v>
      </c>
      <c r="C40" s="23"/>
      <c r="D40" s="25" t="n">
        <f aca="false">D41</f>
        <v>1278</v>
      </c>
      <c r="E40" s="25" t="n">
        <f aca="false">E41</f>
        <v>1278</v>
      </c>
    </row>
    <row r="41" customFormat="false" ht="36" hidden="false" customHeight="false" outlineLevel="0" collapsed="false">
      <c r="A41" s="19" t="s">
        <v>39</v>
      </c>
      <c r="B41" s="23" t="s">
        <v>47</v>
      </c>
      <c r="C41" s="23" t="s">
        <v>34</v>
      </c>
      <c r="D41" s="25" t="n">
        <f aca="false">D42</f>
        <v>1278</v>
      </c>
      <c r="E41" s="25" t="n">
        <f aca="false">E42</f>
        <v>1278</v>
      </c>
    </row>
    <row r="42" customFormat="false" ht="12.75" hidden="false" customHeight="false" outlineLevel="0" collapsed="false">
      <c r="A42" s="19" t="s">
        <v>35</v>
      </c>
      <c r="B42" s="23" t="s">
        <v>47</v>
      </c>
      <c r="C42" s="23" t="s">
        <v>36</v>
      </c>
      <c r="D42" s="26" t="n">
        <v>1278</v>
      </c>
      <c r="E42" s="25" t="n">
        <v>1278</v>
      </c>
    </row>
    <row r="43" customFormat="false" ht="12.75" hidden="false" customHeight="false" outlineLevel="0" collapsed="false">
      <c r="A43" s="19" t="s">
        <v>48</v>
      </c>
      <c r="B43" s="23" t="s">
        <v>49</v>
      </c>
      <c r="C43" s="23"/>
      <c r="D43" s="25" t="n">
        <f aca="false">D44</f>
        <v>407</v>
      </c>
      <c r="E43" s="25" t="n">
        <f aca="false">E44</f>
        <v>407</v>
      </c>
    </row>
    <row r="44" customFormat="false" ht="12.75" hidden="false" customHeight="false" outlineLevel="0" collapsed="false">
      <c r="A44" s="19" t="s">
        <v>33</v>
      </c>
      <c r="B44" s="23" t="s">
        <v>49</v>
      </c>
      <c r="C44" s="23" t="s">
        <v>34</v>
      </c>
      <c r="D44" s="25" t="n">
        <f aca="false">D45</f>
        <v>407</v>
      </c>
      <c r="E44" s="25" t="n">
        <f aca="false">E45</f>
        <v>407</v>
      </c>
    </row>
    <row r="45" customFormat="false" ht="12.75" hidden="false" customHeight="false" outlineLevel="0" collapsed="false">
      <c r="A45" s="19" t="s">
        <v>35</v>
      </c>
      <c r="B45" s="23" t="s">
        <v>49</v>
      </c>
      <c r="C45" s="23" t="s">
        <v>36</v>
      </c>
      <c r="D45" s="26" t="n">
        <v>407</v>
      </c>
      <c r="E45" s="25" t="n">
        <v>407</v>
      </c>
    </row>
    <row r="46" customFormat="false" ht="12.75" hidden="false" customHeight="false" outlineLevel="0" collapsed="false">
      <c r="A46" s="19" t="s">
        <v>50</v>
      </c>
      <c r="B46" s="23" t="s">
        <v>51</v>
      </c>
      <c r="C46" s="23"/>
      <c r="D46" s="25" t="n">
        <f aca="false">D47+D49</f>
        <v>925.1</v>
      </c>
      <c r="E46" s="25" t="n">
        <f aca="false">E47+E49</f>
        <v>925.1</v>
      </c>
    </row>
    <row r="47" customFormat="false" ht="36" hidden="false" customHeight="false" outlineLevel="0" collapsed="false">
      <c r="A47" s="19" t="s">
        <v>39</v>
      </c>
      <c r="B47" s="23" t="s">
        <v>51</v>
      </c>
      <c r="C47" s="23" t="s">
        <v>34</v>
      </c>
      <c r="D47" s="25" t="n">
        <f aca="false">D48</f>
        <v>577.7</v>
      </c>
      <c r="E47" s="25" t="n">
        <f aca="false">E48</f>
        <v>577.7</v>
      </c>
    </row>
    <row r="48" customFormat="false" ht="12.75" hidden="false" customHeight="false" outlineLevel="0" collapsed="false">
      <c r="A48" s="19" t="s">
        <v>35</v>
      </c>
      <c r="B48" s="23" t="s">
        <v>51</v>
      </c>
      <c r="C48" s="23" t="s">
        <v>36</v>
      </c>
      <c r="D48" s="26" t="n">
        <v>577.7</v>
      </c>
      <c r="E48" s="25" t="n">
        <v>577.7</v>
      </c>
    </row>
    <row r="49" customFormat="false" ht="12.75" hidden="false" customHeight="false" outlineLevel="0" collapsed="false">
      <c r="A49" s="19" t="s">
        <v>23</v>
      </c>
      <c r="B49" s="23" t="s">
        <v>51</v>
      </c>
      <c r="C49" s="23" t="s">
        <v>24</v>
      </c>
      <c r="D49" s="25" t="n">
        <f aca="false">D50</f>
        <v>347.4</v>
      </c>
      <c r="E49" s="25" t="n">
        <f aca="false">E50</f>
        <v>347.4</v>
      </c>
    </row>
    <row r="50" customFormat="false" ht="12.75" hidden="false" customHeight="false" outlineLevel="0" collapsed="false">
      <c r="A50" s="19" t="s">
        <v>25</v>
      </c>
      <c r="B50" s="23" t="s">
        <v>51</v>
      </c>
      <c r="C50" s="23" t="s">
        <v>26</v>
      </c>
      <c r="D50" s="26" t="n">
        <v>347.4</v>
      </c>
      <c r="E50" s="25" t="n">
        <v>347.4</v>
      </c>
    </row>
    <row r="51" customFormat="false" ht="12.75" hidden="false" customHeight="false" outlineLevel="0" collapsed="false">
      <c r="A51" s="19" t="s">
        <v>52</v>
      </c>
      <c r="B51" s="23" t="s">
        <v>53</v>
      </c>
      <c r="C51" s="23"/>
      <c r="D51" s="25" t="n">
        <f aca="false">D52+D54+D56</f>
        <v>2040</v>
      </c>
      <c r="E51" s="25" t="n">
        <f aca="false">E52+E54+E56</f>
        <v>3077.3</v>
      </c>
    </row>
    <row r="52" customFormat="false" ht="36" hidden="false" customHeight="false" outlineLevel="0" collapsed="false">
      <c r="A52" s="19" t="s">
        <v>39</v>
      </c>
      <c r="B52" s="23" t="s">
        <v>53</v>
      </c>
      <c r="C52" s="23" t="s">
        <v>34</v>
      </c>
      <c r="D52" s="25" t="n">
        <f aca="false">D53</f>
        <v>1719</v>
      </c>
      <c r="E52" s="25" t="n">
        <f aca="false">E53</f>
        <v>1719</v>
      </c>
    </row>
    <row r="53" customFormat="false" ht="12.75" hidden="false" customHeight="false" outlineLevel="0" collapsed="false">
      <c r="A53" s="19" t="s">
        <v>35</v>
      </c>
      <c r="B53" s="23" t="s">
        <v>53</v>
      </c>
      <c r="C53" s="23" t="s">
        <v>36</v>
      </c>
      <c r="D53" s="26" t="n">
        <v>1719</v>
      </c>
      <c r="E53" s="25" t="n">
        <v>1719</v>
      </c>
    </row>
    <row r="54" customFormat="false" ht="12.75" hidden="false" customHeight="false" outlineLevel="0" collapsed="false">
      <c r="A54" s="19" t="s">
        <v>23</v>
      </c>
      <c r="B54" s="23" t="s">
        <v>53</v>
      </c>
      <c r="C54" s="23" t="s">
        <v>54</v>
      </c>
      <c r="D54" s="25" t="n">
        <f aca="false">D55</f>
        <v>314.4</v>
      </c>
      <c r="E54" s="25" t="n">
        <f aca="false">E55</f>
        <v>1351.7</v>
      </c>
    </row>
    <row r="55" customFormat="false" ht="12.75" hidden="false" customHeight="false" outlineLevel="0" collapsed="false">
      <c r="A55" s="19" t="s">
        <v>25</v>
      </c>
      <c r="B55" s="23" t="s">
        <v>53</v>
      </c>
      <c r="C55" s="23" t="s">
        <v>26</v>
      </c>
      <c r="D55" s="26" t="n">
        <v>314.4</v>
      </c>
      <c r="E55" s="25" t="n">
        <v>1351.7</v>
      </c>
    </row>
    <row r="56" customFormat="false" ht="12.75" hidden="false" customHeight="false" outlineLevel="0" collapsed="false">
      <c r="A56" s="27" t="s">
        <v>42</v>
      </c>
      <c r="B56" s="23" t="s">
        <v>53</v>
      </c>
      <c r="C56" s="23" t="s">
        <v>43</v>
      </c>
      <c r="D56" s="25" t="n">
        <f aca="false">D57</f>
        <v>6.6</v>
      </c>
      <c r="E56" s="25" t="n">
        <f aca="false">E57</f>
        <v>6.6</v>
      </c>
    </row>
    <row r="57" customFormat="false" ht="12.75" hidden="false" customHeight="false" outlineLevel="0" collapsed="false">
      <c r="A57" s="27" t="s">
        <v>44</v>
      </c>
      <c r="B57" s="23" t="s">
        <v>53</v>
      </c>
      <c r="C57" s="23" t="s">
        <v>45</v>
      </c>
      <c r="D57" s="26" t="n">
        <v>6.6</v>
      </c>
      <c r="E57" s="25" t="n">
        <v>6.6</v>
      </c>
    </row>
    <row r="58" customFormat="false" ht="24" hidden="false" customHeight="false" outlineLevel="0" collapsed="false">
      <c r="A58" s="19" t="s">
        <v>55</v>
      </c>
      <c r="B58" s="23" t="s">
        <v>56</v>
      </c>
      <c r="C58" s="23"/>
      <c r="D58" s="25" t="n">
        <f aca="false">D59+D61</f>
        <v>229.3</v>
      </c>
      <c r="E58" s="25" t="n">
        <f aca="false">E59+E61</f>
        <v>229.3</v>
      </c>
    </row>
    <row r="59" customFormat="false" ht="36" hidden="false" customHeight="false" outlineLevel="0" collapsed="false">
      <c r="A59" s="19" t="s">
        <v>39</v>
      </c>
      <c r="B59" s="23" t="s">
        <v>56</v>
      </c>
      <c r="C59" s="23" t="s">
        <v>34</v>
      </c>
      <c r="D59" s="25" t="n">
        <f aca="false">D60</f>
        <v>225.3</v>
      </c>
      <c r="E59" s="25" t="n">
        <f aca="false">E60</f>
        <v>225.3</v>
      </c>
    </row>
    <row r="60" customFormat="false" ht="12.75" hidden="false" customHeight="false" outlineLevel="0" collapsed="false">
      <c r="A60" s="19" t="s">
        <v>35</v>
      </c>
      <c r="B60" s="23" t="s">
        <v>56</v>
      </c>
      <c r="C60" s="23" t="s">
        <v>36</v>
      </c>
      <c r="D60" s="26" t="n">
        <v>225.3</v>
      </c>
      <c r="E60" s="25" t="n">
        <v>225.3</v>
      </c>
    </row>
    <row r="61" customFormat="false" ht="12.75" hidden="false" customHeight="false" outlineLevel="0" collapsed="false">
      <c r="A61" s="19" t="s">
        <v>23</v>
      </c>
      <c r="B61" s="23" t="s">
        <v>56</v>
      </c>
      <c r="C61" s="23" t="s">
        <v>24</v>
      </c>
      <c r="D61" s="25" t="n">
        <f aca="false">D62</f>
        <v>4</v>
      </c>
      <c r="E61" s="25" t="n">
        <f aca="false">E62</f>
        <v>4</v>
      </c>
    </row>
    <row r="62" customFormat="false" ht="12.75" hidden="false" customHeight="false" outlineLevel="0" collapsed="false">
      <c r="A62" s="19" t="s">
        <v>25</v>
      </c>
      <c r="B62" s="23" t="s">
        <v>56</v>
      </c>
      <c r="C62" s="23" t="s">
        <v>26</v>
      </c>
      <c r="D62" s="26" t="n">
        <v>4</v>
      </c>
      <c r="E62" s="25" t="n">
        <v>4</v>
      </c>
    </row>
    <row r="63" customFormat="false" ht="12.75" hidden="false" customHeight="false" outlineLevel="0" collapsed="false">
      <c r="A63" s="19" t="s">
        <v>57</v>
      </c>
      <c r="B63" s="23" t="s">
        <v>58</v>
      </c>
      <c r="C63" s="23"/>
      <c r="D63" s="21" t="n">
        <f aca="false">D64</f>
        <v>187865</v>
      </c>
      <c r="E63" s="21" t="n">
        <f aca="false">E64</f>
        <v>213545.9</v>
      </c>
    </row>
    <row r="64" customFormat="false" ht="24" hidden="false" customHeight="false" outlineLevel="0" collapsed="false">
      <c r="A64" s="19" t="s">
        <v>59</v>
      </c>
      <c r="B64" s="23" t="s">
        <v>60</v>
      </c>
      <c r="C64" s="23"/>
      <c r="D64" s="21" t="n">
        <f aca="false">D65+D70+D73+D76+D79+D82+D85+D92+D99+D102+D109+D112+D119+D122+D125+D128+D131</f>
        <v>187865</v>
      </c>
      <c r="E64" s="21" t="n">
        <f aca="false">E65+E70+E73+E76+E79+E82+E85+E92+E99+E102+E109+E112+E119+E122+E125+E128+E131</f>
        <v>213545.9</v>
      </c>
    </row>
    <row r="65" customFormat="false" ht="24" hidden="false" customHeight="false" outlineLevel="0" collapsed="false">
      <c r="A65" s="28" t="s">
        <v>61</v>
      </c>
      <c r="B65" s="20" t="s">
        <v>62</v>
      </c>
      <c r="C65" s="20"/>
      <c r="D65" s="21" t="n">
        <f aca="false">D66+D68</f>
        <v>9000.3</v>
      </c>
      <c r="E65" s="21" t="n">
        <f aca="false">E66+E68</f>
        <v>9000.3</v>
      </c>
    </row>
    <row r="66" customFormat="false" ht="36" hidden="false" customHeight="false" outlineLevel="0" collapsed="false">
      <c r="A66" s="19" t="s">
        <v>39</v>
      </c>
      <c r="B66" s="20" t="s">
        <v>62</v>
      </c>
      <c r="C66" s="20" t="s">
        <v>34</v>
      </c>
      <c r="D66" s="21" t="n">
        <f aca="false">D67</f>
        <v>5774</v>
      </c>
      <c r="E66" s="21" t="n">
        <f aca="false">E67</f>
        <v>5774</v>
      </c>
    </row>
    <row r="67" customFormat="false" ht="12.75" hidden="false" customHeight="false" outlineLevel="0" collapsed="false">
      <c r="A67" s="19" t="s">
        <v>33</v>
      </c>
      <c r="B67" s="20" t="s">
        <v>62</v>
      </c>
      <c r="C67" s="20" t="s">
        <v>63</v>
      </c>
      <c r="D67" s="21" t="n">
        <v>5774</v>
      </c>
      <c r="E67" s="22" t="n">
        <v>5774</v>
      </c>
    </row>
    <row r="68" customFormat="false" ht="12.75" hidden="false" customHeight="false" outlineLevel="0" collapsed="false">
      <c r="A68" s="19" t="s">
        <v>64</v>
      </c>
      <c r="B68" s="20" t="s">
        <v>62</v>
      </c>
      <c r="C68" s="20" t="s">
        <v>65</v>
      </c>
      <c r="D68" s="21" t="n">
        <f aca="false">D69</f>
        <v>3226.3</v>
      </c>
      <c r="E68" s="21" t="n">
        <f aca="false">E69</f>
        <v>3226.3</v>
      </c>
    </row>
    <row r="69" customFormat="false" ht="12.75" hidden="false" customHeight="false" outlineLevel="0" collapsed="false">
      <c r="A69" s="19" t="s">
        <v>66</v>
      </c>
      <c r="B69" s="20" t="s">
        <v>62</v>
      </c>
      <c r="C69" s="20" t="s">
        <v>67</v>
      </c>
      <c r="D69" s="21" t="n">
        <v>3226.3</v>
      </c>
      <c r="E69" s="22" t="n">
        <v>3226.3</v>
      </c>
    </row>
    <row r="70" customFormat="false" ht="12.75" hidden="false" customHeight="false" outlineLevel="0" collapsed="false">
      <c r="A70" s="19" t="s">
        <v>68</v>
      </c>
      <c r="B70" s="23" t="s">
        <v>69</v>
      </c>
      <c r="C70" s="23"/>
      <c r="D70" s="25" t="n">
        <f aca="false">D71</f>
        <v>27540</v>
      </c>
      <c r="E70" s="25" t="n">
        <f aca="false">E71</f>
        <v>27540</v>
      </c>
    </row>
    <row r="71" customFormat="false" ht="36" hidden="false" customHeight="false" outlineLevel="0" collapsed="false">
      <c r="A71" s="19" t="s">
        <v>39</v>
      </c>
      <c r="B71" s="23" t="s">
        <v>69</v>
      </c>
      <c r="C71" s="23" t="s">
        <v>34</v>
      </c>
      <c r="D71" s="25" t="n">
        <f aca="false">D72</f>
        <v>27540</v>
      </c>
      <c r="E71" s="25" t="n">
        <f aca="false">E72</f>
        <v>27540</v>
      </c>
    </row>
    <row r="72" customFormat="false" ht="12.75" hidden="false" customHeight="false" outlineLevel="0" collapsed="false">
      <c r="A72" s="19" t="s">
        <v>33</v>
      </c>
      <c r="B72" s="23" t="s">
        <v>69</v>
      </c>
      <c r="C72" s="23" t="s">
        <v>63</v>
      </c>
      <c r="D72" s="26" t="n">
        <v>27540</v>
      </c>
      <c r="E72" s="25" t="n">
        <v>27540</v>
      </c>
    </row>
    <row r="73" customFormat="false" ht="24" hidden="false" customHeight="false" outlineLevel="0" collapsed="false">
      <c r="A73" s="29" t="s">
        <v>70</v>
      </c>
      <c r="B73" s="23" t="s">
        <v>71</v>
      </c>
      <c r="C73" s="23"/>
      <c r="D73" s="25" t="n">
        <f aca="false">D74</f>
        <v>614</v>
      </c>
      <c r="E73" s="25" t="n">
        <f aca="false">E74</f>
        <v>614</v>
      </c>
    </row>
    <row r="74" customFormat="false" ht="12.75" hidden="false" customHeight="false" outlineLevel="0" collapsed="false">
      <c r="A74" s="19" t="s">
        <v>23</v>
      </c>
      <c r="B74" s="23" t="s">
        <v>71</v>
      </c>
      <c r="C74" s="23" t="s">
        <v>24</v>
      </c>
      <c r="D74" s="25" t="n">
        <f aca="false">D75</f>
        <v>614</v>
      </c>
      <c r="E74" s="25" t="n">
        <f aca="false">E75</f>
        <v>614</v>
      </c>
    </row>
    <row r="75" customFormat="false" ht="12.75" hidden="false" customHeight="false" outlineLevel="0" collapsed="false">
      <c r="A75" s="19" t="s">
        <v>25</v>
      </c>
      <c r="B75" s="23" t="s">
        <v>71</v>
      </c>
      <c r="C75" s="23" t="s">
        <v>26</v>
      </c>
      <c r="D75" s="26" t="n">
        <v>614</v>
      </c>
      <c r="E75" s="25" t="n">
        <v>614</v>
      </c>
    </row>
    <row r="76" customFormat="false" ht="24" hidden="false" customHeight="false" outlineLevel="0" collapsed="false">
      <c r="A76" s="19" t="s">
        <v>72</v>
      </c>
      <c r="B76" s="23" t="s">
        <v>73</v>
      </c>
      <c r="C76" s="23"/>
      <c r="D76" s="30" t="n">
        <f aca="false">D77</f>
        <v>88094</v>
      </c>
      <c r="E76" s="30" t="n">
        <f aca="false">E77</f>
        <v>88094</v>
      </c>
    </row>
    <row r="77" customFormat="false" ht="36" hidden="false" customHeight="false" outlineLevel="0" collapsed="false">
      <c r="A77" s="19" t="s">
        <v>39</v>
      </c>
      <c r="B77" s="23" t="s">
        <v>73</v>
      </c>
      <c r="C77" s="23" t="s">
        <v>34</v>
      </c>
      <c r="D77" s="30" t="n">
        <f aca="false">D78</f>
        <v>88094</v>
      </c>
      <c r="E77" s="30" t="n">
        <f aca="false">E78</f>
        <v>88094</v>
      </c>
    </row>
    <row r="78" customFormat="false" ht="12.75" hidden="false" customHeight="false" outlineLevel="0" collapsed="false">
      <c r="A78" s="19" t="s">
        <v>33</v>
      </c>
      <c r="B78" s="23" t="s">
        <v>73</v>
      </c>
      <c r="C78" s="23" t="s">
        <v>63</v>
      </c>
      <c r="D78" s="26" t="n">
        <v>88094</v>
      </c>
      <c r="E78" s="31" t="n">
        <v>88094</v>
      </c>
    </row>
    <row r="79" customFormat="false" ht="12.75" hidden="false" customHeight="false" outlineLevel="0" collapsed="false">
      <c r="A79" s="19" t="s">
        <v>74</v>
      </c>
      <c r="B79" s="23" t="s">
        <v>75</v>
      </c>
      <c r="C79" s="23"/>
      <c r="D79" s="30" t="n">
        <f aca="false">D80</f>
        <v>3093</v>
      </c>
      <c r="E79" s="30" t="n">
        <f aca="false">E80</f>
        <v>3093</v>
      </c>
    </row>
    <row r="80" customFormat="false" ht="12.75" hidden="false" customHeight="false" outlineLevel="0" collapsed="false">
      <c r="A80" s="19" t="s">
        <v>23</v>
      </c>
      <c r="B80" s="23" t="s">
        <v>75</v>
      </c>
      <c r="C80" s="23" t="s">
        <v>24</v>
      </c>
      <c r="D80" s="30" t="n">
        <f aca="false">D81</f>
        <v>3093</v>
      </c>
      <c r="E80" s="30" t="n">
        <f aca="false">E81</f>
        <v>3093</v>
      </c>
    </row>
    <row r="81" customFormat="false" ht="12.75" hidden="false" customHeight="false" outlineLevel="0" collapsed="false">
      <c r="A81" s="19" t="s">
        <v>25</v>
      </c>
      <c r="B81" s="23" t="s">
        <v>75</v>
      </c>
      <c r="C81" s="23" t="s">
        <v>26</v>
      </c>
      <c r="D81" s="26" t="n">
        <v>3093</v>
      </c>
      <c r="E81" s="31" t="n">
        <v>3093</v>
      </c>
    </row>
    <row r="82" customFormat="false" ht="12.75" hidden="false" customHeight="false" outlineLevel="0" collapsed="false">
      <c r="A82" s="19" t="s">
        <v>76</v>
      </c>
      <c r="B82" s="23" t="s">
        <v>77</v>
      </c>
      <c r="C82" s="23"/>
      <c r="D82" s="25" t="n">
        <f aca="false">D83</f>
        <v>1538</v>
      </c>
      <c r="E82" s="25" t="n">
        <f aca="false">E83</f>
        <v>1538</v>
      </c>
    </row>
    <row r="83" customFormat="false" ht="12.75" hidden="false" customHeight="false" outlineLevel="0" collapsed="false">
      <c r="A83" s="19" t="s">
        <v>64</v>
      </c>
      <c r="B83" s="23" t="s">
        <v>77</v>
      </c>
      <c r="C83" s="23" t="s">
        <v>65</v>
      </c>
      <c r="D83" s="25" t="n">
        <f aca="false">D84</f>
        <v>1538</v>
      </c>
      <c r="E83" s="25" t="n">
        <f aca="false">E84</f>
        <v>1538</v>
      </c>
    </row>
    <row r="84" customFormat="false" ht="12.75" hidden="false" customHeight="false" outlineLevel="0" collapsed="false">
      <c r="A84" s="19" t="s">
        <v>66</v>
      </c>
      <c r="B84" s="23" t="s">
        <v>77</v>
      </c>
      <c r="C84" s="23" t="s">
        <v>67</v>
      </c>
      <c r="D84" s="26" t="n">
        <v>1538</v>
      </c>
      <c r="E84" s="25" t="n">
        <v>1538</v>
      </c>
    </row>
    <row r="85" customFormat="false" ht="24" hidden="false" customHeight="false" outlineLevel="0" collapsed="false">
      <c r="A85" s="27" t="s">
        <v>78</v>
      </c>
      <c r="B85" s="23" t="s">
        <v>79</v>
      </c>
      <c r="C85" s="23"/>
      <c r="D85" s="25" t="n">
        <f aca="false">D86+D88+D90</f>
        <v>19994.6</v>
      </c>
      <c r="E85" s="25" t="n">
        <f aca="false">E86+E88+E90</f>
        <v>19994.6</v>
      </c>
    </row>
    <row r="86" customFormat="false" ht="36" hidden="false" customHeight="false" outlineLevel="0" collapsed="false">
      <c r="A86" s="19" t="s">
        <v>39</v>
      </c>
      <c r="B86" s="23" t="s">
        <v>79</v>
      </c>
      <c r="C86" s="23" t="s">
        <v>34</v>
      </c>
      <c r="D86" s="25" t="n">
        <f aca="false">D87</f>
        <v>15381</v>
      </c>
      <c r="E86" s="25" t="n">
        <f aca="false">E87</f>
        <v>15381</v>
      </c>
    </row>
    <row r="87" customFormat="false" ht="12.75" hidden="false" customHeight="false" outlineLevel="0" collapsed="false">
      <c r="A87" s="19" t="s">
        <v>33</v>
      </c>
      <c r="B87" s="23" t="s">
        <v>79</v>
      </c>
      <c r="C87" s="23" t="s">
        <v>63</v>
      </c>
      <c r="D87" s="25" t="n">
        <v>15381</v>
      </c>
      <c r="E87" s="25" t="n">
        <v>15381</v>
      </c>
    </row>
    <row r="88" customFormat="false" ht="12.75" hidden="false" customHeight="false" outlineLevel="0" collapsed="false">
      <c r="A88" s="19" t="s">
        <v>23</v>
      </c>
      <c r="B88" s="23" t="s">
        <v>79</v>
      </c>
      <c r="C88" s="23" t="s">
        <v>24</v>
      </c>
      <c r="D88" s="25" t="n">
        <f aca="false">D89</f>
        <v>4273.6</v>
      </c>
      <c r="E88" s="25" t="n">
        <f aca="false">E89</f>
        <v>4273.6</v>
      </c>
    </row>
    <row r="89" customFormat="false" ht="12.75" hidden="false" customHeight="false" outlineLevel="0" collapsed="false">
      <c r="A89" s="19" t="s">
        <v>25</v>
      </c>
      <c r="B89" s="23" t="s">
        <v>79</v>
      </c>
      <c r="C89" s="23" t="s">
        <v>26</v>
      </c>
      <c r="D89" s="26" t="n">
        <v>4273.6</v>
      </c>
      <c r="E89" s="25" t="n">
        <v>4273.6</v>
      </c>
    </row>
    <row r="90" customFormat="false" ht="12.75" hidden="false" customHeight="false" outlineLevel="0" collapsed="false">
      <c r="A90" s="19" t="s">
        <v>42</v>
      </c>
      <c r="B90" s="23" t="s">
        <v>79</v>
      </c>
      <c r="C90" s="23" t="s">
        <v>43</v>
      </c>
      <c r="D90" s="25" t="n">
        <f aca="false">D91</f>
        <v>340</v>
      </c>
      <c r="E90" s="25" t="n">
        <f aca="false">E91</f>
        <v>340</v>
      </c>
    </row>
    <row r="91" customFormat="false" ht="12.75" hidden="false" customHeight="false" outlineLevel="0" collapsed="false">
      <c r="A91" s="19" t="s">
        <v>44</v>
      </c>
      <c r="B91" s="23" t="s">
        <v>79</v>
      </c>
      <c r="C91" s="23" t="s">
        <v>45</v>
      </c>
      <c r="D91" s="26" t="n">
        <v>340</v>
      </c>
      <c r="E91" s="25" t="n">
        <v>340</v>
      </c>
    </row>
    <row r="92" customFormat="false" ht="24" hidden="false" customHeight="false" outlineLevel="0" collapsed="false">
      <c r="A92" s="27" t="s">
        <v>80</v>
      </c>
      <c r="B92" s="23" t="s">
        <v>81</v>
      </c>
      <c r="C92" s="23"/>
      <c r="D92" s="25" t="n">
        <f aca="false">D93+D95+D97</f>
        <v>7851</v>
      </c>
      <c r="E92" s="25" t="n">
        <f aca="false">E93+E95+E97</f>
        <v>8687</v>
      </c>
    </row>
    <row r="93" customFormat="false" ht="36" hidden="false" customHeight="false" outlineLevel="0" collapsed="false">
      <c r="A93" s="19" t="s">
        <v>39</v>
      </c>
      <c r="B93" s="23" t="s">
        <v>81</v>
      </c>
      <c r="C93" s="23" t="s">
        <v>34</v>
      </c>
      <c r="D93" s="25" t="n">
        <f aca="false">D94</f>
        <v>2866.6</v>
      </c>
      <c r="E93" s="25" t="n">
        <f aca="false">E94</f>
        <v>4202.6</v>
      </c>
    </row>
    <row r="94" customFormat="false" ht="12.75" hidden="false" customHeight="false" outlineLevel="0" collapsed="false">
      <c r="A94" s="19" t="s">
        <v>33</v>
      </c>
      <c r="B94" s="23" t="s">
        <v>81</v>
      </c>
      <c r="C94" s="23" t="s">
        <v>63</v>
      </c>
      <c r="D94" s="26" t="n">
        <v>2866.6</v>
      </c>
      <c r="E94" s="25" t="n">
        <v>4202.6</v>
      </c>
    </row>
    <row r="95" customFormat="false" ht="12.75" hidden="false" customHeight="false" outlineLevel="0" collapsed="false">
      <c r="A95" s="19" t="s">
        <v>23</v>
      </c>
      <c r="B95" s="23" t="s">
        <v>81</v>
      </c>
      <c r="C95" s="23" t="s">
        <v>24</v>
      </c>
      <c r="D95" s="25" t="n">
        <f aca="false">D96</f>
        <v>4592.4</v>
      </c>
      <c r="E95" s="25" t="n">
        <f aca="false">E96</f>
        <v>4092.4</v>
      </c>
    </row>
    <row r="96" customFormat="false" ht="12.75" hidden="false" customHeight="false" outlineLevel="0" collapsed="false">
      <c r="A96" s="19" t="s">
        <v>25</v>
      </c>
      <c r="B96" s="23" t="s">
        <v>81</v>
      </c>
      <c r="C96" s="23" t="s">
        <v>26</v>
      </c>
      <c r="D96" s="26" t="n">
        <v>4592.4</v>
      </c>
      <c r="E96" s="25" t="n">
        <v>4092.4</v>
      </c>
    </row>
    <row r="97" customFormat="false" ht="12.75" hidden="false" customHeight="false" outlineLevel="0" collapsed="false">
      <c r="A97" s="19" t="s">
        <v>42</v>
      </c>
      <c r="B97" s="23" t="s">
        <v>81</v>
      </c>
      <c r="C97" s="23" t="s">
        <v>43</v>
      </c>
      <c r="D97" s="25" t="n">
        <f aca="false">D98</f>
        <v>392</v>
      </c>
      <c r="E97" s="25" t="n">
        <f aca="false">E98</f>
        <v>392</v>
      </c>
    </row>
    <row r="98" customFormat="false" ht="12.75" hidden="false" customHeight="false" outlineLevel="0" collapsed="false">
      <c r="A98" s="19" t="s">
        <v>44</v>
      </c>
      <c r="B98" s="23" t="s">
        <v>81</v>
      </c>
      <c r="C98" s="23" t="s">
        <v>45</v>
      </c>
      <c r="D98" s="26" t="n">
        <v>392</v>
      </c>
      <c r="E98" s="25" t="n">
        <v>392</v>
      </c>
    </row>
    <row r="99" customFormat="false" ht="24" hidden="false" customHeight="false" outlineLevel="0" collapsed="false">
      <c r="A99" s="27" t="s">
        <v>82</v>
      </c>
      <c r="B99" s="32" t="s">
        <v>83</v>
      </c>
      <c r="C99" s="20"/>
      <c r="D99" s="25" t="n">
        <f aca="false">D100</f>
        <v>12049.3</v>
      </c>
      <c r="E99" s="25" t="n">
        <f aca="false">E100</f>
        <v>12049.3</v>
      </c>
    </row>
    <row r="100" customFormat="false" ht="36" hidden="false" customHeight="false" outlineLevel="0" collapsed="false">
      <c r="A100" s="27" t="s">
        <v>39</v>
      </c>
      <c r="B100" s="32" t="s">
        <v>83</v>
      </c>
      <c r="C100" s="20" t="s">
        <v>34</v>
      </c>
      <c r="D100" s="25" t="n">
        <f aca="false">D101</f>
        <v>12049.3</v>
      </c>
      <c r="E100" s="25" t="n">
        <f aca="false">E101</f>
        <v>12049.3</v>
      </c>
    </row>
    <row r="101" customFormat="false" ht="12.75" hidden="false" customHeight="false" outlineLevel="0" collapsed="false">
      <c r="A101" s="27" t="s">
        <v>33</v>
      </c>
      <c r="B101" s="32" t="s">
        <v>83</v>
      </c>
      <c r="C101" s="20" t="s">
        <v>63</v>
      </c>
      <c r="D101" s="26" t="n">
        <v>12049.3</v>
      </c>
      <c r="E101" s="25" t="n">
        <v>12049.3</v>
      </c>
    </row>
    <row r="102" customFormat="false" ht="12.75" hidden="false" customHeight="false" outlineLevel="0" collapsed="false">
      <c r="A102" s="29" t="s">
        <v>84</v>
      </c>
      <c r="B102" s="23" t="s">
        <v>85</v>
      </c>
      <c r="C102" s="23"/>
      <c r="D102" s="25" t="n">
        <f aca="false">D103+D105+D107</f>
        <v>13020.6</v>
      </c>
      <c r="E102" s="25" t="n">
        <f aca="false">E103+E105+E107</f>
        <v>13020.6</v>
      </c>
    </row>
    <row r="103" customFormat="false" ht="36" hidden="false" customHeight="false" outlineLevel="0" collapsed="false">
      <c r="A103" s="19" t="s">
        <v>39</v>
      </c>
      <c r="B103" s="23" t="s">
        <v>85</v>
      </c>
      <c r="C103" s="23" t="s">
        <v>34</v>
      </c>
      <c r="D103" s="25" t="n">
        <f aca="false">D104</f>
        <v>7398</v>
      </c>
      <c r="E103" s="25" t="n">
        <f aca="false">E104</f>
        <v>7398</v>
      </c>
    </row>
    <row r="104" customFormat="false" ht="12.75" hidden="false" customHeight="false" outlineLevel="0" collapsed="false">
      <c r="A104" s="19" t="s">
        <v>33</v>
      </c>
      <c r="B104" s="23" t="s">
        <v>85</v>
      </c>
      <c r="C104" s="23" t="s">
        <v>63</v>
      </c>
      <c r="D104" s="26" t="n">
        <v>7398</v>
      </c>
      <c r="E104" s="25" t="n">
        <v>7398</v>
      </c>
    </row>
    <row r="105" customFormat="false" ht="12.75" hidden="false" customHeight="false" outlineLevel="0" collapsed="false">
      <c r="A105" s="19" t="s">
        <v>23</v>
      </c>
      <c r="B105" s="23" t="s">
        <v>85</v>
      </c>
      <c r="C105" s="23" t="s">
        <v>24</v>
      </c>
      <c r="D105" s="25" t="n">
        <f aca="false">D106</f>
        <v>5027.6</v>
      </c>
      <c r="E105" s="25" t="n">
        <f aca="false">E106</f>
        <v>5027.6</v>
      </c>
    </row>
    <row r="106" customFormat="false" ht="12.75" hidden="false" customHeight="false" outlineLevel="0" collapsed="false">
      <c r="A106" s="19" t="s">
        <v>25</v>
      </c>
      <c r="B106" s="23" t="s">
        <v>85</v>
      </c>
      <c r="C106" s="23" t="s">
        <v>26</v>
      </c>
      <c r="D106" s="25" t="n">
        <v>5027.6</v>
      </c>
      <c r="E106" s="25" t="n">
        <v>5027.6</v>
      </c>
    </row>
    <row r="107" customFormat="false" ht="12.75" hidden="false" customHeight="false" outlineLevel="0" collapsed="false">
      <c r="A107" s="19" t="s">
        <v>42</v>
      </c>
      <c r="B107" s="23" t="s">
        <v>85</v>
      </c>
      <c r="C107" s="23" t="s">
        <v>43</v>
      </c>
      <c r="D107" s="25" t="n">
        <f aca="false">D108</f>
        <v>595</v>
      </c>
      <c r="E107" s="25" t="n">
        <f aca="false">E108</f>
        <v>595</v>
      </c>
    </row>
    <row r="108" customFormat="false" ht="12.75" hidden="false" customHeight="false" outlineLevel="0" collapsed="false">
      <c r="A108" s="19" t="s">
        <v>44</v>
      </c>
      <c r="B108" s="23" t="s">
        <v>85</v>
      </c>
      <c r="C108" s="23" t="s">
        <v>45</v>
      </c>
      <c r="D108" s="26" t="n">
        <v>595</v>
      </c>
      <c r="E108" s="25" t="n">
        <v>595</v>
      </c>
    </row>
    <row r="109" customFormat="false" ht="12.75" hidden="false" customHeight="false" outlineLevel="0" collapsed="false">
      <c r="A109" s="19" t="s">
        <v>86</v>
      </c>
      <c r="B109" s="23" t="s">
        <v>87</v>
      </c>
      <c r="C109" s="23"/>
      <c r="D109" s="25" t="n">
        <f aca="false">D110</f>
        <v>0</v>
      </c>
      <c r="E109" s="25" t="n">
        <f aca="false">E110</f>
        <v>10500</v>
      </c>
    </row>
    <row r="110" customFormat="false" ht="12.75" hidden="false" customHeight="false" outlineLevel="0" collapsed="false">
      <c r="A110" s="19" t="s">
        <v>23</v>
      </c>
      <c r="B110" s="23" t="s">
        <v>87</v>
      </c>
      <c r="C110" s="23" t="s">
        <v>24</v>
      </c>
      <c r="D110" s="25" t="n">
        <f aca="false">D111</f>
        <v>0</v>
      </c>
      <c r="E110" s="25" t="n">
        <f aca="false">E111</f>
        <v>10500</v>
      </c>
    </row>
    <row r="111" customFormat="false" ht="12.75" hidden="false" customHeight="false" outlineLevel="0" collapsed="false">
      <c r="A111" s="19" t="s">
        <v>25</v>
      </c>
      <c r="B111" s="23" t="s">
        <v>87</v>
      </c>
      <c r="C111" s="23" t="s">
        <v>26</v>
      </c>
      <c r="D111" s="25" t="n">
        <v>0</v>
      </c>
      <c r="E111" s="25" t="n">
        <v>10500</v>
      </c>
    </row>
    <row r="112" customFormat="false" ht="12.75" hidden="false" customHeight="false" outlineLevel="0" collapsed="false">
      <c r="A112" s="19" t="s">
        <v>88</v>
      </c>
      <c r="B112" s="23" t="s">
        <v>89</v>
      </c>
      <c r="C112" s="23"/>
      <c r="D112" s="25" t="n">
        <f aca="false">D113+D115+D117</f>
        <v>1283</v>
      </c>
      <c r="E112" s="25" t="n">
        <f aca="false">E113+E115+E117</f>
        <v>15627.9</v>
      </c>
    </row>
    <row r="113" customFormat="false" ht="36" hidden="false" customHeight="false" outlineLevel="0" collapsed="false">
      <c r="A113" s="19" t="s">
        <v>39</v>
      </c>
      <c r="B113" s="23" t="s">
        <v>89</v>
      </c>
      <c r="C113" s="23" t="s">
        <v>34</v>
      </c>
      <c r="D113" s="25" t="n">
        <f aca="false">D114</f>
        <v>1283</v>
      </c>
      <c r="E113" s="25" t="n">
        <f aca="false">E114</f>
        <v>1283</v>
      </c>
    </row>
    <row r="114" customFormat="false" ht="12.75" hidden="false" customHeight="false" outlineLevel="0" collapsed="false">
      <c r="A114" s="19" t="s">
        <v>33</v>
      </c>
      <c r="B114" s="23" t="s">
        <v>89</v>
      </c>
      <c r="C114" s="23" t="s">
        <v>63</v>
      </c>
      <c r="D114" s="26" t="n">
        <v>1283</v>
      </c>
      <c r="E114" s="25" t="n">
        <v>1283</v>
      </c>
    </row>
    <row r="115" customFormat="false" ht="12.75" hidden="false" customHeight="false" outlineLevel="0" collapsed="false">
      <c r="A115" s="19" t="s">
        <v>23</v>
      </c>
      <c r="B115" s="23" t="s">
        <v>89</v>
      </c>
      <c r="C115" s="23" t="s">
        <v>24</v>
      </c>
      <c r="D115" s="25" t="n">
        <f aca="false">D116</f>
        <v>0</v>
      </c>
      <c r="E115" s="25" t="n">
        <f aca="false">E116</f>
        <v>13815.9</v>
      </c>
    </row>
    <row r="116" customFormat="false" ht="12.75" hidden="false" customHeight="false" outlineLevel="0" collapsed="false">
      <c r="A116" s="19" t="s">
        <v>25</v>
      </c>
      <c r="B116" s="23" t="s">
        <v>89</v>
      </c>
      <c r="C116" s="23" t="s">
        <v>26</v>
      </c>
      <c r="D116" s="26" t="n">
        <v>0</v>
      </c>
      <c r="E116" s="25" t="n">
        <v>13815.9</v>
      </c>
    </row>
    <row r="117" customFormat="false" ht="12.75" hidden="false" customHeight="false" outlineLevel="0" collapsed="false">
      <c r="A117" s="19" t="s">
        <v>42</v>
      </c>
      <c r="B117" s="23" t="s">
        <v>89</v>
      </c>
      <c r="C117" s="23" t="s">
        <v>43</v>
      </c>
      <c r="D117" s="25" t="n">
        <f aca="false">D118</f>
        <v>0</v>
      </c>
      <c r="E117" s="25" t="n">
        <f aca="false">E118</f>
        <v>529</v>
      </c>
    </row>
    <row r="118" customFormat="false" ht="12.75" hidden="false" customHeight="false" outlineLevel="0" collapsed="false">
      <c r="A118" s="19" t="s">
        <v>44</v>
      </c>
      <c r="B118" s="23" t="s">
        <v>89</v>
      </c>
      <c r="C118" s="23" t="s">
        <v>45</v>
      </c>
      <c r="D118" s="26" t="n">
        <v>0</v>
      </c>
      <c r="E118" s="25" t="n">
        <v>529</v>
      </c>
    </row>
    <row r="119" customFormat="false" ht="12.75" hidden="false" customHeight="false" outlineLevel="0" collapsed="false">
      <c r="A119" s="19" t="s">
        <v>90</v>
      </c>
      <c r="B119" s="23" t="s">
        <v>91</v>
      </c>
      <c r="C119" s="23"/>
      <c r="D119" s="25" t="n">
        <f aca="false">D120</f>
        <v>2328</v>
      </c>
      <c r="E119" s="25" t="n">
        <f aca="false">E120</f>
        <v>2328</v>
      </c>
    </row>
    <row r="120" customFormat="false" ht="12.75" hidden="false" customHeight="false" outlineLevel="0" collapsed="false">
      <c r="A120" s="19" t="s">
        <v>23</v>
      </c>
      <c r="B120" s="23" t="s">
        <v>91</v>
      </c>
      <c r="C120" s="23" t="s">
        <v>24</v>
      </c>
      <c r="D120" s="25" t="n">
        <f aca="false">D121</f>
        <v>2328</v>
      </c>
      <c r="E120" s="25" t="n">
        <f aca="false">E121</f>
        <v>2328</v>
      </c>
    </row>
    <row r="121" customFormat="false" ht="12.75" hidden="false" customHeight="false" outlineLevel="0" collapsed="false">
      <c r="A121" s="19" t="s">
        <v>25</v>
      </c>
      <c r="B121" s="23" t="s">
        <v>91</v>
      </c>
      <c r="C121" s="23" t="s">
        <v>26</v>
      </c>
      <c r="D121" s="26" t="n">
        <v>2328</v>
      </c>
      <c r="E121" s="25" t="n">
        <v>2328</v>
      </c>
    </row>
    <row r="122" customFormat="false" ht="24" hidden="false" customHeight="false" outlineLevel="0" collapsed="false">
      <c r="A122" s="19" t="s">
        <v>92</v>
      </c>
      <c r="B122" s="20" t="s">
        <v>93</v>
      </c>
      <c r="C122" s="20"/>
      <c r="D122" s="25" t="n">
        <f aca="false">D123</f>
        <v>150</v>
      </c>
      <c r="E122" s="25" t="n">
        <f aca="false">E123</f>
        <v>150</v>
      </c>
    </row>
    <row r="123" customFormat="false" ht="12.75" hidden="false" customHeight="false" outlineLevel="0" collapsed="false">
      <c r="A123" s="19" t="s">
        <v>94</v>
      </c>
      <c r="B123" s="20" t="s">
        <v>93</v>
      </c>
      <c r="C123" s="20" t="s">
        <v>24</v>
      </c>
      <c r="D123" s="25" t="n">
        <f aca="false">D124</f>
        <v>150</v>
      </c>
      <c r="E123" s="25" t="n">
        <f aca="false">E124</f>
        <v>150</v>
      </c>
    </row>
    <row r="124" customFormat="false" ht="12.75" hidden="false" customHeight="false" outlineLevel="0" collapsed="false">
      <c r="A124" s="19" t="s">
        <v>25</v>
      </c>
      <c r="B124" s="20" t="s">
        <v>93</v>
      </c>
      <c r="C124" s="20" t="s">
        <v>26</v>
      </c>
      <c r="D124" s="26" t="n">
        <v>150</v>
      </c>
      <c r="E124" s="25" t="n">
        <v>150</v>
      </c>
    </row>
    <row r="125" customFormat="false" ht="12.75" hidden="false" customHeight="false" outlineLevel="0" collapsed="false">
      <c r="A125" s="33" t="s">
        <v>95</v>
      </c>
      <c r="B125" s="20" t="s">
        <v>96</v>
      </c>
      <c r="C125" s="20"/>
      <c r="D125" s="26" t="n">
        <f aca="false">D126</f>
        <v>7</v>
      </c>
      <c r="E125" s="26" t="n">
        <f aca="false">E126</f>
        <v>7</v>
      </c>
    </row>
    <row r="126" customFormat="false" ht="12.75" hidden="false" customHeight="false" outlineLevel="0" collapsed="false">
      <c r="A126" s="19" t="s">
        <v>64</v>
      </c>
      <c r="B126" s="20" t="s">
        <v>96</v>
      </c>
      <c r="C126" s="20" t="s">
        <v>65</v>
      </c>
      <c r="D126" s="26" t="n">
        <f aca="false">D127</f>
        <v>7</v>
      </c>
      <c r="E126" s="26" t="n">
        <f aca="false">E127</f>
        <v>7</v>
      </c>
    </row>
    <row r="127" customFormat="false" ht="12.75" hidden="false" customHeight="false" outlineLevel="0" collapsed="false">
      <c r="A127" s="19" t="s">
        <v>66</v>
      </c>
      <c r="B127" s="20" t="s">
        <v>96</v>
      </c>
      <c r="C127" s="20" t="s">
        <v>67</v>
      </c>
      <c r="D127" s="26" t="n">
        <v>7</v>
      </c>
      <c r="E127" s="26" t="n">
        <v>7</v>
      </c>
    </row>
    <row r="128" customFormat="false" ht="24" hidden="false" customHeight="false" outlineLevel="0" collapsed="false">
      <c r="A128" s="19" t="s">
        <v>97</v>
      </c>
      <c r="B128" s="20" t="s">
        <v>98</v>
      </c>
      <c r="C128" s="20"/>
      <c r="D128" s="25" t="n">
        <f aca="false">D129</f>
        <v>643.2</v>
      </c>
      <c r="E128" s="25" t="n">
        <f aca="false">E129</f>
        <v>643.2</v>
      </c>
    </row>
    <row r="129" customFormat="false" ht="12.75" hidden="false" customHeight="false" outlineLevel="0" collapsed="false">
      <c r="A129" s="19" t="s">
        <v>64</v>
      </c>
      <c r="B129" s="20" t="s">
        <v>98</v>
      </c>
      <c r="C129" s="20" t="s">
        <v>65</v>
      </c>
      <c r="D129" s="25" t="n">
        <f aca="false">D130</f>
        <v>643.2</v>
      </c>
      <c r="E129" s="25" t="n">
        <f aca="false">E130</f>
        <v>643.2</v>
      </c>
    </row>
    <row r="130" customFormat="false" ht="12.75" hidden="false" customHeight="false" outlineLevel="0" collapsed="false">
      <c r="A130" s="19" t="s">
        <v>66</v>
      </c>
      <c r="B130" s="20" t="s">
        <v>98</v>
      </c>
      <c r="C130" s="20" t="s">
        <v>67</v>
      </c>
      <c r="D130" s="26" t="n">
        <v>643.2</v>
      </c>
      <c r="E130" s="25" t="n">
        <v>643.2</v>
      </c>
    </row>
    <row r="131" customFormat="false" ht="12.75" hidden="false" customHeight="false" outlineLevel="0" collapsed="false">
      <c r="A131" s="19" t="s">
        <v>76</v>
      </c>
      <c r="B131" s="20" t="s">
        <v>99</v>
      </c>
      <c r="C131" s="20"/>
      <c r="D131" s="25" t="n">
        <f aca="false">D132</f>
        <v>659</v>
      </c>
      <c r="E131" s="25" t="n">
        <f aca="false">E132</f>
        <v>659</v>
      </c>
    </row>
    <row r="132" customFormat="false" ht="12.75" hidden="false" customHeight="false" outlineLevel="0" collapsed="false">
      <c r="A132" s="19" t="s">
        <v>64</v>
      </c>
      <c r="B132" s="20" t="s">
        <v>99</v>
      </c>
      <c r="C132" s="20" t="s">
        <v>65</v>
      </c>
      <c r="D132" s="25" t="n">
        <f aca="false">D133</f>
        <v>659</v>
      </c>
      <c r="E132" s="25" t="n">
        <f aca="false">E133</f>
        <v>659</v>
      </c>
    </row>
    <row r="133" customFormat="false" ht="12.75" hidden="false" customHeight="false" outlineLevel="0" collapsed="false">
      <c r="A133" s="19" t="s">
        <v>66</v>
      </c>
      <c r="B133" s="20" t="s">
        <v>99</v>
      </c>
      <c r="C133" s="20" t="s">
        <v>67</v>
      </c>
      <c r="D133" s="26" t="n">
        <v>659</v>
      </c>
      <c r="E133" s="25" t="n">
        <v>659</v>
      </c>
    </row>
    <row r="134" customFormat="false" ht="12.75" hidden="false" customHeight="false" outlineLevel="0" collapsed="false">
      <c r="A134" s="19" t="s">
        <v>100</v>
      </c>
      <c r="B134" s="20" t="s">
        <v>101</v>
      </c>
      <c r="C134" s="23"/>
      <c r="D134" s="21" t="n">
        <f aca="false">D135+D139+D159</f>
        <v>13208</v>
      </c>
      <c r="E134" s="21" t="n">
        <f aca="false">E135+E139+E159</f>
        <v>13208</v>
      </c>
    </row>
    <row r="135" customFormat="false" ht="12.75" hidden="false" customHeight="false" outlineLevel="0" collapsed="false">
      <c r="A135" s="19" t="s">
        <v>102</v>
      </c>
      <c r="B135" s="20" t="s">
        <v>103</v>
      </c>
      <c r="C135" s="20"/>
      <c r="D135" s="21" t="n">
        <f aca="false">D136</f>
        <v>78</v>
      </c>
      <c r="E135" s="21" t="n">
        <f aca="false">E136</f>
        <v>78</v>
      </c>
    </row>
    <row r="136" customFormat="false" ht="24" hidden="false" customHeight="false" outlineLevel="0" collapsed="false">
      <c r="A136" s="33" t="s">
        <v>104</v>
      </c>
      <c r="B136" s="20" t="s">
        <v>105</v>
      </c>
      <c r="C136" s="20"/>
      <c r="D136" s="21" t="n">
        <f aca="false">D137</f>
        <v>78</v>
      </c>
      <c r="E136" s="21" t="n">
        <f aca="false">E137</f>
        <v>78</v>
      </c>
    </row>
    <row r="137" customFormat="false" ht="12.75" hidden="false" customHeight="false" outlineLevel="0" collapsed="false">
      <c r="A137" s="34" t="s">
        <v>64</v>
      </c>
      <c r="B137" s="20" t="s">
        <v>105</v>
      </c>
      <c r="C137" s="20" t="s">
        <v>65</v>
      </c>
      <c r="D137" s="21" t="n">
        <f aca="false">D138</f>
        <v>78</v>
      </c>
      <c r="E137" s="21" t="n">
        <f aca="false">E138</f>
        <v>78</v>
      </c>
    </row>
    <row r="138" customFormat="false" ht="12.75" hidden="false" customHeight="false" outlineLevel="0" collapsed="false">
      <c r="A138" s="34" t="s">
        <v>106</v>
      </c>
      <c r="B138" s="20" t="s">
        <v>105</v>
      </c>
      <c r="C138" s="20" t="s">
        <v>107</v>
      </c>
      <c r="D138" s="21" t="n">
        <v>78</v>
      </c>
      <c r="E138" s="22" t="n">
        <v>78</v>
      </c>
    </row>
    <row r="139" customFormat="false" ht="12.75" hidden="false" customHeight="false" outlineLevel="0" collapsed="false">
      <c r="A139" s="19" t="s">
        <v>108</v>
      </c>
      <c r="B139" s="23" t="s">
        <v>109</v>
      </c>
      <c r="C139" s="23"/>
      <c r="D139" s="21" t="n">
        <f aca="false">D140+D143+D146+D149+D152</f>
        <v>11008</v>
      </c>
      <c r="E139" s="21" t="n">
        <f aca="false">E140+E143+E146+E149+E152</f>
        <v>11008</v>
      </c>
    </row>
    <row r="140" customFormat="false" ht="24" hidden="false" customHeight="false" outlineLevel="0" collapsed="false">
      <c r="A140" s="24" t="s">
        <v>110</v>
      </c>
      <c r="B140" s="23" t="s">
        <v>111</v>
      </c>
      <c r="C140" s="23"/>
      <c r="D140" s="25" t="n">
        <f aca="false">D141</f>
        <v>2673</v>
      </c>
      <c r="E140" s="25" t="n">
        <f aca="false">E141</f>
        <v>2673</v>
      </c>
    </row>
    <row r="141" customFormat="false" ht="12.75" hidden="false" customHeight="false" outlineLevel="0" collapsed="false">
      <c r="A141" s="27" t="s">
        <v>112</v>
      </c>
      <c r="B141" s="23" t="s">
        <v>111</v>
      </c>
      <c r="C141" s="23" t="s">
        <v>113</v>
      </c>
      <c r="D141" s="25" t="n">
        <f aca="false">D142</f>
        <v>2673</v>
      </c>
      <c r="E141" s="25" t="n">
        <f aca="false">E142</f>
        <v>2673</v>
      </c>
    </row>
    <row r="142" customFormat="false" ht="12.75" hidden="false" customHeight="false" outlineLevel="0" collapsed="false">
      <c r="A142" s="27" t="s">
        <v>114</v>
      </c>
      <c r="B142" s="23" t="s">
        <v>111</v>
      </c>
      <c r="C142" s="23" t="s">
        <v>115</v>
      </c>
      <c r="D142" s="25" t="n">
        <v>2673</v>
      </c>
      <c r="E142" s="25" t="n">
        <v>2673</v>
      </c>
    </row>
    <row r="143" customFormat="false" ht="24" hidden="false" customHeight="false" outlineLevel="0" collapsed="false">
      <c r="A143" s="24" t="s">
        <v>116</v>
      </c>
      <c r="B143" s="23" t="s">
        <v>117</v>
      </c>
      <c r="C143" s="23"/>
      <c r="D143" s="25" t="n">
        <f aca="false">D144</f>
        <v>4406.2</v>
      </c>
      <c r="E143" s="25" t="n">
        <f aca="false">E144</f>
        <v>4406.2</v>
      </c>
    </row>
    <row r="144" customFormat="false" ht="12.75" hidden="false" customHeight="false" outlineLevel="0" collapsed="false">
      <c r="A144" s="27" t="s">
        <v>112</v>
      </c>
      <c r="B144" s="20" t="s">
        <v>117</v>
      </c>
      <c r="C144" s="20" t="s">
        <v>113</v>
      </c>
      <c r="D144" s="25" t="n">
        <f aca="false">D145</f>
        <v>4406.2</v>
      </c>
      <c r="E144" s="25" t="n">
        <f aca="false">E145</f>
        <v>4406.2</v>
      </c>
    </row>
    <row r="145" customFormat="false" ht="12.75" hidden="false" customHeight="false" outlineLevel="0" collapsed="false">
      <c r="A145" s="27" t="s">
        <v>114</v>
      </c>
      <c r="B145" s="20" t="s">
        <v>117</v>
      </c>
      <c r="C145" s="20" t="s">
        <v>115</v>
      </c>
      <c r="D145" s="25" t="n">
        <v>4406.2</v>
      </c>
      <c r="E145" s="25" t="n">
        <v>4406.2</v>
      </c>
    </row>
    <row r="146" customFormat="false" ht="12.75" hidden="false" customHeight="false" outlineLevel="0" collapsed="false">
      <c r="A146" s="19" t="s">
        <v>118</v>
      </c>
      <c r="B146" s="23" t="s">
        <v>119</v>
      </c>
      <c r="C146" s="23"/>
      <c r="D146" s="25" t="n">
        <f aca="false">D147</f>
        <v>60</v>
      </c>
      <c r="E146" s="25" t="n">
        <f aca="false">E147</f>
        <v>60</v>
      </c>
    </row>
    <row r="147" customFormat="false" ht="12.75" hidden="false" customHeight="false" outlineLevel="0" collapsed="false">
      <c r="A147" s="27" t="s">
        <v>112</v>
      </c>
      <c r="B147" s="23" t="s">
        <v>119</v>
      </c>
      <c r="C147" s="23" t="s">
        <v>113</v>
      </c>
      <c r="D147" s="25" t="n">
        <f aca="false">D148</f>
        <v>60</v>
      </c>
      <c r="E147" s="25" t="n">
        <f aca="false">E148</f>
        <v>60</v>
      </c>
    </row>
    <row r="148" customFormat="false" ht="12.75" hidden="false" customHeight="false" outlineLevel="0" collapsed="false">
      <c r="A148" s="27" t="s">
        <v>114</v>
      </c>
      <c r="B148" s="23" t="s">
        <v>119</v>
      </c>
      <c r="C148" s="23" t="s">
        <v>115</v>
      </c>
      <c r="D148" s="26" t="n">
        <v>60</v>
      </c>
      <c r="E148" s="25" t="n">
        <v>60</v>
      </c>
    </row>
    <row r="149" customFormat="false" ht="12.75" hidden="false" customHeight="false" outlineLevel="0" collapsed="false">
      <c r="A149" s="19" t="s">
        <v>120</v>
      </c>
      <c r="B149" s="23" t="s">
        <v>121</v>
      </c>
      <c r="C149" s="23"/>
      <c r="D149" s="25" t="n">
        <f aca="false">D150</f>
        <v>73.8</v>
      </c>
      <c r="E149" s="25" t="n">
        <f aca="false">E150</f>
        <v>73.8</v>
      </c>
    </row>
    <row r="150" customFormat="false" ht="12.75" hidden="false" customHeight="false" outlineLevel="0" collapsed="false">
      <c r="A150" s="27" t="s">
        <v>112</v>
      </c>
      <c r="B150" s="23" t="s">
        <v>121</v>
      </c>
      <c r="C150" s="23" t="s">
        <v>113</v>
      </c>
      <c r="D150" s="25" t="n">
        <f aca="false">D151</f>
        <v>73.8</v>
      </c>
      <c r="E150" s="25" t="n">
        <f aca="false">E151</f>
        <v>73.8</v>
      </c>
    </row>
    <row r="151" customFormat="false" ht="12.75" hidden="false" customHeight="false" outlineLevel="0" collapsed="false">
      <c r="A151" s="27" t="s">
        <v>114</v>
      </c>
      <c r="B151" s="23" t="s">
        <v>121</v>
      </c>
      <c r="C151" s="23" t="s">
        <v>115</v>
      </c>
      <c r="D151" s="26" t="n">
        <v>73.8</v>
      </c>
      <c r="E151" s="25" t="n">
        <v>73.8</v>
      </c>
    </row>
    <row r="152" customFormat="false" ht="24" hidden="false" customHeight="false" outlineLevel="0" collapsed="false">
      <c r="A152" s="27" t="s">
        <v>122</v>
      </c>
      <c r="B152" s="35" t="s">
        <v>123</v>
      </c>
      <c r="C152" s="20"/>
      <c r="D152" s="21" t="n">
        <f aca="false">D153+D157</f>
        <v>3795</v>
      </c>
      <c r="E152" s="21" t="n">
        <f aca="false">E153+E157</f>
        <v>3795</v>
      </c>
    </row>
    <row r="153" customFormat="false" ht="12.75" hidden="false" customHeight="false" outlineLevel="0" collapsed="false">
      <c r="A153" s="27" t="s">
        <v>112</v>
      </c>
      <c r="B153" s="35" t="s">
        <v>123</v>
      </c>
      <c r="C153" s="20" t="s">
        <v>113</v>
      </c>
      <c r="D153" s="21" t="n">
        <f aca="false">D154+D155+D156</f>
        <v>3771.4</v>
      </c>
      <c r="E153" s="21" t="n">
        <f aca="false">E154+E155+E156</f>
        <v>3771.4</v>
      </c>
    </row>
    <row r="154" customFormat="false" ht="12.75" hidden="false" customHeight="false" outlineLevel="0" collapsed="false">
      <c r="A154" s="27" t="s">
        <v>114</v>
      </c>
      <c r="B154" s="35" t="s">
        <v>123</v>
      </c>
      <c r="C154" s="20" t="s">
        <v>115</v>
      </c>
      <c r="D154" s="21" t="n">
        <v>3724.2</v>
      </c>
      <c r="E154" s="22" t="n">
        <v>3724.2</v>
      </c>
    </row>
    <row r="155" customFormat="false" ht="12.75" hidden="false" customHeight="false" outlineLevel="0" collapsed="false">
      <c r="A155" s="27" t="s">
        <v>124</v>
      </c>
      <c r="B155" s="35" t="s">
        <v>123</v>
      </c>
      <c r="C155" s="20" t="s">
        <v>125</v>
      </c>
      <c r="D155" s="21" t="n">
        <v>23.6</v>
      </c>
      <c r="E155" s="22" t="n">
        <v>23.6</v>
      </c>
    </row>
    <row r="156" customFormat="false" ht="12" hidden="false" customHeight="true" outlineLevel="0" collapsed="false">
      <c r="A156" s="27" t="s">
        <v>126</v>
      </c>
      <c r="B156" s="35" t="s">
        <v>123</v>
      </c>
      <c r="C156" s="20" t="s">
        <v>127</v>
      </c>
      <c r="D156" s="21" t="n">
        <v>23.6</v>
      </c>
      <c r="E156" s="22" t="n">
        <v>23.6</v>
      </c>
    </row>
    <row r="157" customFormat="false" ht="12.75" hidden="false" customHeight="false" outlineLevel="0" collapsed="false">
      <c r="A157" s="27" t="s">
        <v>42</v>
      </c>
      <c r="B157" s="35" t="s">
        <v>123</v>
      </c>
      <c r="C157" s="20" t="s">
        <v>43</v>
      </c>
      <c r="D157" s="21" t="n">
        <f aca="false">D158</f>
        <v>23.6</v>
      </c>
      <c r="E157" s="21" t="n">
        <f aca="false">E158</f>
        <v>23.6</v>
      </c>
    </row>
    <row r="158" customFormat="false" ht="24" hidden="false" customHeight="false" outlineLevel="0" collapsed="false">
      <c r="A158" s="27" t="s">
        <v>128</v>
      </c>
      <c r="B158" s="35" t="s">
        <v>123</v>
      </c>
      <c r="C158" s="20" t="s">
        <v>129</v>
      </c>
      <c r="D158" s="21" t="n">
        <v>23.6</v>
      </c>
      <c r="E158" s="30" t="n">
        <v>23.6</v>
      </c>
    </row>
    <row r="159" customFormat="false" ht="24" hidden="false" customHeight="false" outlineLevel="0" collapsed="false">
      <c r="A159" s="19" t="s">
        <v>130</v>
      </c>
      <c r="B159" s="20" t="s">
        <v>131</v>
      </c>
      <c r="C159" s="36"/>
      <c r="D159" s="21" t="n">
        <f aca="false">D160+D163+D166+D169+D172</f>
        <v>2122</v>
      </c>
      <c r="E159" s="21" t="n">
        <f aca="false">E160+E163+E166+E169+E172</f>
        <v>2122</v>
      </c>
    </row>
    <row r="160" customFormat="false" ht="12.75" hidden="false" customHeight="false" outlineLevel="0" collapsed="false">
      <c r="A160" s="27" t="s">
        <v>132</v>
      </c>
      <c r="B160" s="20" t="s">
        <v>133</v>
      </c>
      <c r="C160" s="36"/>
      <c r="D160" s="26" t="n">
        <f aca="false">D161</f>
        <v>835</v>
      </c>
      <c r="E160" s="26" t="n">
        <f aca="false">E161</f>
        <v>835</v>
      </c>
    </row>
    <row r="161" customFormat="false" ht="12.75" hidden="false" customHeight="false" outlineLevel="0" collapsed="false">
      <c r="A161" s="19" t="s">
        <v>94</v>
      </c>
      <c r="B161" s="20" t="s">
        <v>133</v>
      </c>
      <c r="C161" s="37" t="s">
        <v>24</v>
      </c>
      <c r="D161" s="26" t="n">
        <f aca="false">D162</f>
        <v>835</v>
      </c>
      <c r="E161" s="26" t="n">
        <f aca="false">E162</f>
        <v>835</v>
      </c>
    </row>
    <row r="162" customFormat="false" ht="12.75" hidden="false" customHeight="false" outlineLevel="0" collapsed="false">
      <c r="A162" s="19" t="s">
        <v>25</v>
      </c>
      <c r="B162" s="20" t="s">
        <v>133</v>
      </c>
      <c r="C162" s="37" t="s">
        <v>26</v>
      </c>
      <c r="D162" s="26" t="n">
        <v>835</v>
      </c>
      <c r="E162" s="38" t="n">
        <v>835</v>
      </c>
    </row>
    <row r="163" customFormat="false" ht="24" hidden="false" customHeight="false" outlineLevel="0" collapsed="false">
      <c r="A163" s="27" t="s">
        <v>134</v>
      </c>
      <c r="B163" s="20" t="s">
        <v>135</v>
      </c>
      <c r="C163" s="36"/>
      <c r="D163" s="26" t="n">
        <f aca="false">D164</f>
        <v>285</v>
      </c>
      <c r="E163" s="26" t="n">
        <f aca="false">E164</f>
        <v>285</v>
      </c>
    </row>
    <row r="164" customFormat="false" ht="12.75" hidden="false" customHeight="false" outlineLevel="0" collapsed="false">
      <c r="A164" s="19" t="s">
        <v>94</v>
      </c>
      <c r="B164" s="20" t="s">
        <v>135</v>
      </c>
      <c r="C164" s="37" t="s">
        <v>24</v>
      </c>
      <c r="D164" s="26" t="n">
        <f aca="false">D165</f>
        <v>285</v>
      </c>
      <c r="E164" s="26" t="n">
        <f aca="false">E165</f>
        <v>285</v>
      </c>
    </row>
    <row r="165" customFormat="false" ht="12.75" hidden="false" customHeight="false" outlineLevel="0" collapsed="false">
      <c r="A165" s="19" t="s">
        <v>25</v>
      </c>
      <c r="B165" s="20" t="s">
        <v>135</v>
      </c>
      <c r="C165" s="37" t="s">
        <v>26</v>
      </c>
      <c r="D165" s="26" t="n">
        <v>285</v>
      </c>
      <c r="E165" s="38" t="n">
        <v>285</v>
      </c>
    </row>
    <row r="166" customFormat="false" ht="12.75" hidden="false" customHeight="false" outlineLevel="0" collapsed="false">
      <c r="A166" s="19" t="s">
        <v>136</v>
      </c>
      <c r="B166" s="20" t="s">
        <v>137</v>
      </c>
      <c r="C166" s="20"/>
      <c r="D166" s="26" t="n">
        <f aca="false">D167</f>
        <v>802</v>
      </c>
      <c r="E166" s="26" t="n">
        <f aca="false">E167</f>
        <v>802</v>
      </c>
    </row>
    <row r="167" customFormat="false" ht="12.75" hidden="false" customHeight="false" outlineLevel="0" collapsed="false">
      <c r="A167" s="27" t="s">
        <v>64</v>
      </c>
      <c r="B167" s="20" t="s">
        <v>137</v>
      </c>
      <c r="C167" s="20" t="s">
        <v>65</v>
      </c>
      <c r="D167" s="26" t="n">
        <f aca="false">D168</f>
        <v>802</v>
      </c>
      <c r="E167" s="26" t="n">
        <f aca="false">E168</f>
        <v>802</v>
      </c>
    </row>
    <row r="168" customFormat="false" ht="12.75" hidden="false" customHeight="false" outlineLevel="0" collapsed="false">
      <c r="A168" s="27" t="s">
        <v>66</v>
      </c>
      <c r="B168" s="20" t="s">
        <v>137</v>
      </c>
      <c r="C168" s="20" t="s">
        <v>67</v>
      </c>
      <c r="D168" s="26" t="n">
        <v>802</v>
      </c>
      <c r="E168" s="38" t="n">
        <v>802</v>
      </c>
    </row>
    <row r="169" customFormat="false" ht="12.75" hidden="false" customHeight="false" outlineLevel="0" collapsed="false">
      <c r="A169" s="27" t="s">
        <v>132</v>
      </c>
      <c r="B169" s="20" t="s">
        <v>138</v>
      </c>
      <c r="C169" s="20"/>
      <c r="D169" s="26" t="n">
        <f aca="false">D170</f>
        <v>30</v>
      </c>
      <c r="E169" s="26" t="n">
        <f aca="false">E170</f>
        <v>30</v>
      </c>
    </row>
    <row r="170" customFormat="false" ht="12.75" hidden="false" customHeight="false" outlineLevel="0" collapsed="false">
      <c r="A170" s="19" t="s">
        <v>94</v>
      </c>
      <c r="B170" s="20" t="s">
        <v>138</v>
      </c>
      <c r="C170" s="20" t="s">
        <v>24</v>
      </c>
      <c r="D170" s="26" t="n">
        <f aca="false">D171</f>
        <v>30</v>
      </c>
      <c r="E170" s="26" t="n">
        <f aca="false">E171</f>
        <v>30</v>
      </c>
    </row>
    <row r="171" customFormat="false" ht="12.75" hidden="false" customHeight="false" outlineLevel="0" collapsed="false">
      <c r="A171" s="19" t="s">
        <v>25</v>
      </c>
      <c r="B171" s="20" t="s">
        <v>138</v>
      </c>
      <c r="C171" s="20" t="s">
        <v>26</v>
      </c>
      <c r="D171" s="26" t="n">
        <v>30</v>
      </c>
      <c r="E171" s="38" t="n">
        <v>30</v>
      </c>
    </row>
    <row r="172" customFormat="false" ht="12.75" hidden="false" customHeight="false" outlineLevel="0" collapsed="false">
      <c r="A172" s="19" t="s">
        <v>136</v>
      </c>
      <c r="B172" s="20" t="s">
        <v>139</v>
      </c>
      <c r="C172" s="20"/>
      <c r="D172" s="26" t="n">
        <f aca="false">D173</f>
        <v>170</v>
      </c>
      <c r="E172" s="26" t="n">
        <f aca="false">E173</f>
        <v>170</v>
      </c>
    </row>
    <row r="173" customFormat="false" ht="12.75" hidden="false" customHeight="false" outlineLevel="0" collapsed="false">
      <c r="A173" s="27" t="s">
        <v>64</v>
      </c>
      <c r="B173" s="20" t="s">
        <v>139</v>
      </c>
      <c r="C173" s="37" t="s">
        <v>65</v>
      </c>
      <c r="D173" s="26" t="n">
        <f aca="false">D174</f>
        <v>170</v>
      </c>
      <c r="E173" s="26" t="n">
        <f aca="false">E174</f>
        <v>170</v>
      </c>
    </row>
    <row r="174" customFormat="false" ht="12.75" hidden="false" customHeight="false" outlineLevel="0" collapsed="false">
      <c r="A174" s="27" t="s">
        <v>66</v>
      </c>
      <c r="B174" s="20" t="s">
        <v>139</v>
      </c>
      <c r="C174" s="37" t="s">
        <v>67</v>
      </c>
      <c r="D174" s="26" t="n">
        <v>170</v>
      </c>
      <c r="E174" s="38" t="n">
        <v>170</v>
      </c>
    </row>
    <row r="175" customFormat="false" ht="12.75" hidden="false" customHeight="false" outlineLevel="0" collapsed="false">
      <c r="A175" s="19" t="s">
        <v>140</v>
      </c>
      <c r="B175" s="23" t="s">
        <v>141</v>
      </c>
      <c r="C175" s="23"/>
      <c r="D175" s="21" t="n">
        <f aca="false">D176+D180</f>
        <v>851.2</v>
      </c>
      <c r="E175" s="21" t="n">
        <f aca="false">E176+E180</f>
        <v>851.2</v>
      </c>
    </row>
    <row r="176" customFormat="false" ht="24" hidden="false" customHeight="false" outlineLevel="0" collapsed="false">
      <c r="A176" s="19" t="s">
        <v>142</v>
      </c>
      <c r="B176" s="23" t="s">
        <v>143</v>
      </c>
      <c r="C176" s="23"/>
      <c r="D176" s="21" t="n">
        <f aca="false">D177</f>
        <v>371</v>
      </c>
      <c r="E176" s="21" t="n">
        <f aca="false">E177</f>
        <v>371</v>
      </c>
    </row>
    <row r="177" customFormat="false" ht="14.25" hidden="false" customHeight="true" outlineLevel="0" collapsed="false">
      <c r="A177" s="19" t="s">
        <v>144</v>
      </c>
      <c r="B177" s="23" t="s">
        <v>145</v>
      </c>
      <c r="C177" s="23"/>
      <c r="D177" s="21" t="n">
        <f aca="false">D178</f>
        <v>371</v>
      </c>
      <c r="E177" s="21" t="n">
        <f aca="false">E178</f>
        <v>371</v>
      </c>
    </row>
    <row r="178" customFormat="false" ht="12.75" hidden="false" customHeight="false" outlineLevel="0" collapsed="false">
      <c r="A178" s="19" t="s">
        <v>23</v>
      </c>
      <c r="B178" s="23" t="s">
        <v>145</v>
      </c>
      <c r="C178" s="23" t="s">
        <v>24</v>
      </c>
      <c r="D178" s="21" t="n">
        <f aca="false">D179</f>
        <v>371</v>
      </c>
      <c r="E178" s="21" t="n">
        <f aca="false">E179</f>
        <v>371</v>
      </c>
    </row>
    <row r="179" customFormat="false" ht="12.75" hidden="false" customHeight="false" outlineLevel="0" collapsed="false">
      <c r="A179" s="19" t="s">
        <v>25</v>
      </c>
      <c r="B179" s="23" t="s">
        <v>145</v>
      </c>
      <c r="C179" s="23" t="s">
        <v>26</v>
      </c>
      <c r="D179" s="21" t="n">
        <v>371</v>
      </c>
      <c r="E179" s="22" t="n">
        <v>371</v>
      </c>
    </row>
    <row r="180" customFormat="false" ht="24" hidden="false" customHeight="false" outlineLevel="0" collapsed="false">
      <c r="A180" s="34" t="s">
        <v>146</v>
      </c>
      <c r="B180" s="35" t="s">
        <v>147</v>
      </c>
      <c r="C180" s="20"/>
      <c r="D180" s="21" t="n">
        <f aca="false">D181</f>
        <v>480.2</v>
      </c>
      <c r="E180" s="21" t="n">
        <f aca="false">E181</f>
        <v>480.2</v>
      </c>
    </row>
    <row r="181" customFormat="false" ht="36" hidden="false" customHeight="false" outlineLevel="0" collapsed="false">
      <c r="A181" s="27" t="s">
        <v>39</v>
      </c>
      <c r="B181" s="35" t="s">
        <v>147</v>
      </c>
      <c r="C181" s="20" t="s">
        <v>34</v>
      </c>
      <c r="D181" s="21" t="n">
        <f aca="false">D182</f>
        <v>480.2</v>
      </c>
      <c r="E181" s="21" t="n">
        <f aca="false">E182</f>
        <v>480.2</v>
      </c>
    </row>
    <row r="182" customFormat="false" ht="12.75" hidden="false" customHeight="false" outlineLevel="0" collapsed="false">
      <c r="A182" s="27" t="s">
        <v>33</v>
      </c>
      <c r="B182" s="35" t="s">
        <v>147</v>
      </c>
      <c r="C182" s="20" t="s">
        <v>63</v>
      </c>
      <c r="D182" s="21" t="n">
        <v>480.2</v>
      </c>
      <c r="E182" s="22" t="n">
        <v>480.2</v>
      </c>
    </row>
    <row r="183" customFormat="false" ht="24" hidden="false" customHeight="false" outlineLevel="0" collapsed="false">
      <c r="A183" s="39" t="s">
        <v>148</v>
      </c>
      <c r="B183" s="17" t="s">
        <v>149</v>
      </c>
      <c r="C183" s="40"/>
      <c r="D183" s="41" t="n">
        <f aca="false">D184+D187</f>
        <v>59</v>
      </c>
      <c r="E183" s="41" t="n">
        <f aca="false">E184+E187</f>
        <v>59</v>
      </c>
    </row>
    <row r="184" customFormat="false" ht="12.75" hidden="false" customHeight="false" outlineLevel="0" collapsed="false">
      <c r="A184" s="19" t="s">
        <v>150</v>
      </c>
      <c r="B184" s="20" t="s">
        <v>151</v>
      </c>
      <c r="C184" s="36"/>
      <c r="D184" s="25" t="n">
        <f aca="false">D185</f>
        <v>2</v>
      </c>
      <c r="E184" s="25" t="n">
        <f aca="false">E185</f>
        <v>2</v>
      </c>
    </row>
    <row r="185" customFormat="false" ht="12.75" hidden="false" customHeight="false" outlineLevel="0" collapsed="false">
      <c r="A185" s="19" t="s">
        <v>23</v>
      </c>
      <c r="B185" s="20" t="s">
        <v>151</v>
      </c>
      <c r="C185" s="20" t="s">
        <v>24</v>
      </c>
      <c r="D185" s="25" t="n">
        <f aca="false">D186</f>
        <v>2</v>
      </c>
      <c r="E185" s="25" t="n">
        <f aca="false">E186</f>
        <v>2</v>
      </c>
    </row>
    <row r="186" customFormat="false" ht="12.75" hidden="false" customHeight="false" outlineLevel="0" collapsed="false">
      <c r="A186" s="19" t="s">
        <v>25</v>
      </c>
      <c r="B186" s="20" t="s">
        <v>151</v>
      </c>
      <c r="C186" s="20" t="s">
        <v>26</v>
      </c>
      <c r="D186" s="25" t="n">
        <v>2</v>
      </c>
      <c r="E186" s="25" t="n">
        <v>2</v>
      </c>
    </row>
    <row r="187" s="42" customFormat="true" ht="14.25" hidden="false" customHeight="true" outlineLevel="0" collapsed="false">
      <c r="A187" s="19" t="s">
        <v>152</v>
      </c>
      <c r="B187" s="35" t="s">
        <v>153</v>
      </c>
      <c r="C187" s="20"/>
      <c r="D187" s="25" t="n">
        <f aca="false">D188</f>
        <v>57</v>
      </c>
      <c r="E187" s="25" t="n">
        <f aca="false">E188</f>
        <v>57</v>
      </c>
    </row>
    <row r="188" s="42" customFormat="true" ht="12.75" hidden="false" customHeight="false" outlineLevel="0" collapsed="false">
      <c r="A188" s="19" t="s">
        <v>23</v>
      </c>
      <c r="B188" s="35" t="s">
        <v>153</v>
      </c>
      <c r="C188" s="20" t="s">
        <v>24</v>
      </c>
      <c r="D188" s="25" t="n">
        <f aca="false">D189</f>
        <v>57</v>
      </c>
      <c r="E188" s="25" t="n">
        <f aca="false">E189</f>
        <v>57</v>
      </c>
    </row>
    <row r="189" s="42" customFormat="true" ht="12.75" hidden="false" customHeight="false" outlineLevel="0" collapsed="false">
      <c r="A189" s="19" t="s">
        <v>25</v>
      </c>
      <c r="B189" s="35" t="s">
        <v>153</v>
      </c>
      <c r="C189" s="20" t="s">
        <v>26</v>
      </c>
      <c r="D189" s="25" t="n">
        <v>57</v>
      </c>
      <c r="E189" s="25" t="n">
        <v>57</v>
      </c>
    </row>
    <row r="190" s="42" customFormat="true" ht="24" hidden="false" customHeight="false" outlineLevel="0" collapsed="false">
      <c r="A190" s="16" t="s">
        <v>154</v>
      </c>
      <c r="B190" s="17" t="s">
        <v>155</v>
      </c>
      <c r="C190" s="17"/>
      <c r="D190" s="41" t="n">
        <f aca="false">D191+D195</f>
        <v>2107.7</v>
      </c>
      <c r="E190" s="41" t="n">
        <f aca="false">E191+E195</f>
        <v>2107.7</v>
      </c>
    </row>
    <row r="191" s="42" customFormat="true" ht="12.75" hidden="false" customHeight="false" outlineLevel="0" collapsed="false">
      <c r="A191" s="19" t="s">
        <v>156</v>
      </c>
      <c r="B191" s="20" t="s">
        <v>157</v>
      </c>
      <c r="C191" s="20"/>
      <c r="D191" s="25" t="n">
        <f aca="false">D192</f>
        <v>43.5</v>
      </c>
      <c r="E191" s="25" t="n">
        <f aca="false">E192</f>
        <v>35.5</v>
      </c>
    </row>
    <row r="192" s="42" customFormat="true" ht="12.75" hidden="false" customHeight="false" outlineLevel="0" collapsed="false">
      <c r="A192" s="19" t="s">
        <v>158</v>
      </c>
      <c r="B192" s="20" t="s">
        <v>159</v>
      </c>
      <c r="C192" s="20"/>
      <c r="D192" s="25" t="n">
        <f aca="false">D193</f>
        <v>43.5</v>
      </c>
      <c r="E192" s="25" t="n">
        <f aca="false">E193</f>
        <v>35.5</v>
      </c>
    </row>
    <row r="193" s="42" customFormat="true" ht="12.75" hidden="false" customHeight="false" outlineLevel="0" collapsed="false">
      <c r="A193" s="19" t="s">
        <v>23</v>
      </c>
      <c r="B193" s="20" t="s">
        <v>159</v>
      </c>
      <c r="C193" s="20" t="s">
        <v>24</v>
      </c>
      <c r="D193" s="25" t="n">
        <f aca="false">D194</f>
        <v>43.5</v>
      </c>
      <c r="E193" s="25" t="n">
        <f aca="false">E194</f>
        <v>35.5</v>
      </c>
    </row>
    <row r="194" s="42" customFormat="true" ht="12.75" hidden="false" customHeight="false" outlineLevel="0" collapsed="false">
      <c r="A194" s="19" t="s">
        <v>25</v>
      </c>
      <c r="B194" s="20" t="s">
        <v>159</v>
      </c>
      <c r="C194" s="20" t="s">
        <v>26</v>
      </c>
      <c r="D194" s="25" t="n">
        <v>43.5</v>
      </c>
      <c r="E194" s="22" t="n">
        <v>35.5</v>
      </c>
    </row>
    <row r="195" s="42" customFormat="true" ht="12.75" hidden="false" customHeight="false" outlineLevel="0" collapsed="false">
      <c r="A195" s="19" t="s">
        <v>160</v>
      </c>
      <c r="B195" s="20" t="s">
        <v>161</v>
      </c>
      <c r="C195" s="20"/>
      <c r="D195" s="25" t="n">
        <f aca="false">D196+D199+D204+D209+D212</f>
        <v>2064.2</v>
      </c>
      <c r="E195" s="25" t="n">
        <f aca="false">E196+E199+E204+E209+E212</f>
        <v>2072.2</v>
      </c>
    </row>
    <row r="196" s="42" customFormat="true" ht="12.75" hidden="false" customHeight="false" outlineLevel="0" collapsed="false">
      <c r="A196" s="19" t="s">
        <v>162</v>
      </c>
      <c r="B196" s="35" t="s">
        <v>163</v>
      </c>
      <c r="C196" s="20"/>
      <c r="D196" s="25" t="n">
        <f aca="false">D197</f>
        <v>47</v>
      </c>
      <c r="E196" s="25" t="n">
        <f aca="false">E197</f>
        <v>55</v>
      </c>
    </row>
    <row r="197" s="42" customFormat="true" ht="12.75" hidden="false" customHeight="false" outlineLevel="0" collapsed="false">
      <c r="A197" s="19" t="s">
        <v>23</v>
      </c>
      <c r="B197" s="35" t="s">
        <v>163</v>
      </c>
      <c r="C197" s="20" t="s">
        <v>24</v>
      </c>
      <c r="D197" s="25" t="n">
        <f aca="false">D198</f>
        <v>47</v>
      </c>
      <c r="E197" s="25" t="n">
        <f aca="false">E198</f>
        <v>55</v>
      </c>
    </row>
    <row r="198" s="42" customFormat="true" ht="12.75" hidden="false" customHeight="false" outlineLevel="0" collapsed="false">
      <c r="A198" s="19" t="s">
        <v>25</v>
      </c>
      <c r="B198" s="35" t="s">
        <v>163</v>
      </c>
      <c r="C198" s="20" t="s">
        <v>26</v>
      </c>
      <c r="D198" s="25" t="n">
        <v>47</v>
      </c>
      <c r="E198" s="22" t="n">
        <v>55</v>
      </c>
    </row>
    <row r="199" s="42" customFormat="true" ht="12.75" hidden="false" customHeight="false" outlineLevel="0" collapsed="false">
      <c r="A199" s="27" t="s">
        <v>164</v>
      </c>
      <c r="B199" s="20" t="s">
        <v>165</v>
      </c>
      <c r="C199" s="20"/>
      <c r="D199" s="25" t="n">
        <f aca="false">D200+D202</f>
        <v>202</v>
      </c>
      <c r="E199" s="25" t="n">
        <f aca="false">E200+E202</f>
        <v>190</v>
      </c>
    </row>
    <row r="200" s="42" customFormat="true" ht="12.75" hidden="false" customHeight="false" outlineLevel="0" collapsed="false">
      <c r="A200" s="27" t="s">
        <v>23</v>
      </c>
      <c r="B200" s="20" t="s">
        <v>165</v>
      </c>
      <c r="C200" s="20" t="s">
        <v>24</v>
      </c>
      <c r="D200" s="25" t="n">
        <f aca="false">D201</f>
        <v>200</v>
      </c>
      <c r="E200" s="25" t="n">
        <f aca="false">E201</f>
        <v>190</v>
      </c>
    </row>
    <row r="201" s="42" customFormat="true" ht="12.75" hidden="false" customHeight="false" outlineLevel="0" collapsed="false">
      <c r="A201" s="27" t="s">
        <v>25</v>
      </c>
      <c r="B201" s="20" t="s">
        <v>165</v>
      </c>
      <c r="C201" s="20" t="s">
        <v>26</v>
      </c>
      <c r="D201" s="25" t="n">
        <v>200</v>
      </c>
      <c r="E201" s="22" t="n">
        <v>190</v>
      </c>
    </row>
    <row r="202" s="42" customFormat="true" ht="12.75" hidden="false" customHeight="false" outlineLevel="0" collapsed="false">
      <c r="A202" s="27" t="s">
        <v>112</v>
      </c>
      <c r="B202" s="20" t="s">
        <v>165</v>
      </c>
      <c r="C202" s="20" t="s">
        <v>113</v>
      </c>
      <c r="D202" s="25" t="n">
        <f aca="false">D203</f>
        <v>2</v>
      </c>
      <c r="E202" s="25" t="n">
        <f aca="false">E203</f>
        <v>0</v>
      </c>
    </row>
    <row r="203" s="42" customFormat="true" ht="12.75" hidden="false" customHeight="false" outlineLevel="0" collapsed="false">
      <c r="A203" s="27" t="s">
        <v>114</v>
      </c>
      <c r="B203" s="20" t="s">
        <v>165</v>
      </c>
      <c r="C203" s="20" t="s">
        <v>115</v>
      </c>
      <c r="D203" s="25" t="n">
        <v>2</v>
      </c>
      <c r="E203" s="22" t="n">
        <v>0</v>
      </c>
    </row>
    <row r="204" s="42" customFormat="true" ht="12.75" hidden="false" customHeight="false" outlineLevel="0" collapsed="false">
      <c r="A204" s="19" t="s">
        <v>166</v>
      </c>
      <c r="B204" s="20" t="s">
        <v>167</v>
      </c>
      <c r="C204" s="20"/>
      <c r="D204" s="25" t="n">
        <f aca="false">D205+D207</f>
        <v>886</v>
      </c>
      <c r="E204" s="25" t="n">
        <f aca="false">E205+E207</f>
        <v>898</v>
      </c>
    </row>
    <row r="205" s="42" customFormat="true" ht="12.75" hidden="false" customHeight="false" outlineLevel="0" collapsed="false">
      <c r="A205" s="19" t="s">
        <v>23</v>
      </c>
      <c r="B205" s="20" t="s">
        <v>167</v>
      </c>
      <c r="C205" s="20" t="s">
        <v>24</v>
      </c>
      <c r="D205" s="25" t="n">
        <f aca="false">D206</f>
        <v>871</v>
      </c>
      <c r="E205" s="25" t="n">
        <f aca="false">E206</f>
        <v>881</v>
      </c>
    </row>
    <row r="206" s="42" customFormat="true" ht="12.75" hidden="false" customHeight="false" outlineLevel="0" collapsed="false">
      <c r="A206" s="19" t="s">
        <v>25</v>
      </c>
      <c r="B206" s="20" t="s">
        <v>167</v>
      </c>
      <c r="C206" s="20" t="s">
        <v>26</v>
      </c>
      <c r="D206" s="25" t="n">
        <v>871</v>
      </c>
      <c r="E206" s="22" t="n">
        <v>881</v>
      </c>
    </row>
    <row r="207" s="42" customFormat="true" ht="12.75" hidden="false" customHeight="false" outlineLevel="0" collapsed="false">
      <c r="A207" s="27" t="s">
        <v>112</v>
      </c>
      <c r="B207" s="35" t="s">
        <v>167</v>
      </c>
      <c r="C207" s="20" t="s">
        <v>113</v>
      </c>
      <c r="D207" s="25" t="n">
        <f aca="false">D208</f>
        <v>15</v>
      </c>
      <c r="E207" s="25" t="n">
        <f aca="false">E208</f>
        <v>17</v>
      </c>
    </row>
    <row r="208" s="42" customFormat="true" ht="12.75" hidden="false" customHeight="false" outlineLevel="0" collapsed="false">
      <c r="A208" s="27" t="s">
        <v>114</v>
      </c>
      <c r="B208" s="35" t="s">
        <v>167</v>
      </c>
      <c r="C208" s="20" t="s">
        <v>115</v>
      </c>
      <c r="D208" s="25" t="n">
        <v>15</v>
      </c>
      <c r="E208" s="22" t="n">
        <v>17</v>
      </c>
    </row>
    <row r="209" s="42" customFormat="true" ht="12.75" hidden="false" customHeight="false" outlineLevel="0" collapsed="false">
      <c r="A209" s="19" t="s">
        <v>168</v>
      </c>
      <c r="B209" s="35" t="s">
        <v>169</v>
      </c>
      <c r="C209" s="20"/>
      <c r="D209" s="25" t="n">
        <f aca="false">D210</f>
        <v>226.4</v>
      </c>
      <c r="E209" s="25" t="n">
        <f aca="false">E210</f>
        <v>226.4</v>
      </c>
    </row>
    <row r="210" s="42" customFormat="true" ht="12.75" hidden="false" customHeight="false" outlineLevel="0" collapsed="false">
      <c r="A210" s="19" t="s">
        <v>23</v>
      </c>
      <c r="B210" s="35" t="s">
        <v>169</v>
      </c>
      <c r="C210" s="20" t="s">
        <v>24</v>
      </c>
      <c r="D210" s="25" t="n">
        <f aca="false">D211</f>
        <v>226.4</v>
      </c>
      <c r="E210" s="25" t="n">
        <f aca="false">E211</f>
        <v>226.4</v>
      </c>
    </row>
    <row r="211" s="42" customFormat="true" ht="12.75" hidden="false" customHeight="false" outlineLevel="0" collapsed="false">
      <c r="A211" s="19" t="s">
        <v>25</v>
      </c>
      <c r="B211" s="35" t="s">
        <v>169</v>
      </c>
      <c r="C211" s="20" t="s">
        <v>26</v>
      </c>
      <c r="D211" s="25" t="n">
        <v>226.4</v>
      </c>
      <c r="E211" s="22" t="n">
        <v>226.4</v>
      </c>
    </row>
    <row r="212" s="42" customFormat="true" ht="12.75" hidden="false" customHeight="false" outlineLevel="0" collapsed="false">
      <c r="A212" s="19" t="s">
        <v>170</v>
      </c>
      <c r="B212" s="35" t="s">
        <v>171</v>
      </c>
      <c r="C212" s="20"/>
      <c r="D212" s="25" t="n">
        <f aca="false">D213</f>
        <v>702.8</v>
      </c>
      <c r="E212" s="25" t="n">
        <f aca="false">E213</f>
        <v>702.8</v>
      </c>
    </row>
    <row r="213" s="42" customFormat="true" ht="12.75" hidden="false" customHeight="false" outlineLevel="0" collapsed="false">
      <c r="A213" s="19" t="s">
        <v>23</v>
      </c>
      <c r="B213" s="35" t="s">
        <v>171</v>
      </c>
      <c r="C213" s="20" t="s">
        <v>24</v>
      </c>
      <c r="D213" s="25" t="n">
        <f aca="false">D214</f>
        <v>702.8</v>
      </c>
      <c r="E213" s="25" t="n">
        <f aca="false">E214</f>
        <v>702.8</v>
      </c>
    </row>
    <row r="214" s="42" customFormat="true" ht="12.75" hidden="false" customHeight="false" outlineLevel="0" collapsed="false">
      <c r="A214" s="19" t="s">
        <v>25</v>
      </c>
      <c r="B214" s="35" t="s">
        <v>171</v>
      </c>
      <c r="C214" s="20" t="s">
        <v>26</v>
      </c>
      <c r="D214" s="25" t="n">
        <v>702.8</v>
      </c>
      <c r="E214" s="22" t="n">
        <v>702.8</v>
      </c>
    </row>
    <row r="215" s="42" customFormat="true" ht="13.5" hidden="false" customHeight="true" outlineLevel="0" collapsed="false">
      <c r="A215" s="16" t="s">
        <v>172</v>
      </c>
      <c r="B215" s="43" t="s">
        <v>173</v>
      </c>
      <c r="C215" s="43"/>
      <c r="D215" s="44" t="n">
        <f aca="false">D216+D219+D222+D225+D230+D235+D238</f>
        <v>1663.5</v>
      </c>
      <c r="E215" s="44" t="n">
        <f aca="false">E216+E219+E222+E225+E230+E235+E238</f>
        <v>1663.5</v>
      </c>
    </row>
    <row r="216" s="42" customFormat="true" ht="24" hidden="false" customHeight="false" outlineLevel="0" collapsed="false">
      <c r="A216" s="19" t="s">
        <v>174</v>
      </c>
      <c r="B216" s="20" t="s">
        <v>175</v>
      </c>
      <c r="C216" s="20"/>
      <c r="D216" s="25" t="n">
        <f aca="false">D217</f>
        <v>3</v>
      </c>
      <c r="E216" s="25" t="n">
        <f aca="false">E217</f>
        <v>3</v>
      </c>
    </row>
    <row r="217" s="42" customFormat="true" ht="12.75" hidden="false" customHeight="false" outlineLevel="0" collapsed="false">
      <c r="A217" s="19" t="s">
        <v>23</v>
      </c>
      <c r="B217" s="20" t="s">
        <v>175</v>
      </c>
      <c r="C217" s="20" t="s">
        <v>24</v>
      </c>
      <c r="D217" s="25" t="n">
        <f aca="false">D218</f>
        <v>3</v>
      </c>
      <c r="E217" s="25" t="n">
        <f aca="false">E218</f>
        <v>3</v>
      </c>
    </row>
    <row r="218" s="42" customFormat="true" ht="12.75" hidden="false" customHeight="false" outlineLevel="0" collapsed="false">
      <c r="A218" s="19" t="s">
        <v>25</v>
      </c>
      <c r="B218" s="20" t="s">
        <v>175</v>
      </c>
      <c r="C218" s="20" t="s">
        <v>26</v>
      </c>
      <c r="D218" s="25" t="n">
        <v>3</v>
      </c>
      <c r="E218" s="45" t="n">
        <v>3</v>
      </c>
    </row>
    <row r="219" s="42" customFormat="true" ht="12.75" hidden="false" customHeight="false" outlineLevel="0" collapsed="false">
      <c r="A219" s="19" t="s">
        <v>176</v>
      </c>
      <c r="B219" s="35" t="s">
        <v>177</v>
      </c>
      <c r="C219" s="20"/>
      <c r="D219" s="25" t="n">
        <f aca="false">D220</f>
        <v>148.6</v>
      </c>
      <c r="E219" s="25" t="n">
        <f aca="false">E220</f>
        <v>148.6</v>
      </c>
    </row>
    <row r="220" s="42" customFormat="true" ht="12.75" hidden="false" customHeight="false" outlineLevel="0" collapsed="false">
      <c r="A220" s="19" t="s">
        <v>23</v>
      </c>
      <c r="B220" s="35" t="s">
        <v>177</v>
      </c>
      <c r="C220" s="20" t="s">
        <v>24</v>
      </c>
      <c r="D220" s="25" t="n">
        <f aca="false">D221</f>
        <v>148.6</v>
      </c>
      <c r="E220" s="25" t="n">
        <f aca="false">E221</f>
        <v>148.6</v>
      </c>
    </row>
    <row r="221" s="42" customFormat="true" ht="12.75" hidden="false" customHeight="false" outlineLevel="0" collapsed="false">
      <c r="A221" s="19" t="s">
        <v>25</v>
      </c>
      <c r="B221" s="35" t="s">
        <v>177</v>
      </c>
      <c r="C221" s="20" t="s">
        <v>26</v>
      </c>
      <c r="D221" s="25" t="n">
        <v>148.6</v>
      </c>
      <c r="E221" s="22" t="n">
        <v>148.6</v>
      </c>
    </row>
    <row r="222" s="42" customFormat="true" ht="24" hidden="false" customHeight="false" outlineLevel="0" collapsed="false">
      <c r="A222" s="19" t="s">
        <v>178</v>
      </c>
      <c r="B222" s="35" t="s">
        <v>179</v>
      </c>
      <c r="C222" s="20"/>
      <c r="D222" s="25" t="n">
        <f aca="false">D223</f>
        <v>27</v>
      </c>
      <c r="E222" s="25" t="n">
        <f aca="false">E223</f>
        <v>27</v>
      </c>
    </row>
    <row r="223" s="42" customFormat="true" ht="12.75" hidden="false" customHeight="false" outlineLevel="0" collapsed="false">
      <c r="A223" s="19" t="s">
        <v>23</v>
      </c>
      <c r="B223" s="35" t="s">
        <v>179</v>
      </c>
      <c r="C223" s="20" t="s">
        <v>24</v>
      </c>
      <c r="D223" s="25" t="n">
        <f aca="false">D224</f>
        <v>27</v>
      </c>
      <c r="E223" s="25" t="n">
        <f aca="false">E224</f>
        <v>27</v>
      </c>
    </row>
    <row r="224" s="42" customFormat="true" ht="12.75" hidden="false" customHeight="false" outlineLevel="0" collapsed="false">
      <c r="A224" s="19" t="s">
        <v>25</v>
      </c>
      <c r="B224" s="35" t="s">
        <v>179</v>
      </c>
      <c r="C224" s="20" t="s">
        <v>26</v>
      </c>
      <c r="D224" s="25" t="n">
        <v>27</v>
      </c>
      <c r="E224" s="22" t="n">
        <v>27</v>
      </c>
    </row>
    <row r="225" s="42" customFormat="true" ht="24" hidden="false" customHeight="false" outlineLevel="0" collapsed="false">
      <c r="A225" s="19" t="s">
        <v>180</v>
      </c>
      <c r="B225" s="35" t="s">
        <v>181</v>
      </c>
      <c r="C225" s="20"/>
      <c r="D225" s="25" t="n">
        <f aca="false">D226+D228</f>
        <v>499.3</v>
      </c>
      <c r="E225" s="25" t="n">
        <f aca="false">E226+E228</f>
        <v>499.3</v>
      </c>
    </row>
    <row r="226" s="42" customFormat="true" ht="12.75" hidden="false" customHeight="false" outlineLevel="0" collapsed="false">
      <c r="A226" s="19" t="s">
        <v>23</v>
      </c>
      <c r="B226" s="35" t="s">
        <v>181</v>
      </c>
      <c r="C226" s="20" t="s">
        <v>24</v>
      </c>
      <c r="D226" s="25" t="n">
        <f aca="false">D227</f>
        <v>452</v>
      </c>
      <c r="E226" s="25" t="n">
        <f aca="false">E227</f>
        <v>452</v>
      </c>
    </row>
    <row r="227" s="42" customFormat="true" ht="12.75" hidden="false" customHeight="false" outlineLevel="0" collapsed="false">
      <c r="A227" s="19" t="s">
        <v>25</v>
      </c>
      <c r="B227" s="35" t="s">
        <v>181</v>
      </c>
      <c r="C227" s="20" t="s">
        <v>26</v>
      </c>
      <c r="D227" s="25" t="n">
        <v>452</v>
      </c>
      <c r="E227" s="22" t="n">
        <v>452</v>
      </c>
    </row>
    <row r="228" s="42" customFormat="true" ht="12.75" hidden="false" customHeight="false" outlineLevel="0" collapsed="false">
      <c r="A228" s="27" t="s">
        <v>112</v>
      </c>
      <c r="B228" s="35" t="s">
        <v>181</v>
      </c>
      <c r="C228" s="20" t="s">
        <v>113</v>
      </c>
      <c r="D228" s="25" t="n">
        <f aca="false">D229</f>
        <v>47.3</v>
      </c>
      <c r="E228" s="25" t="n">
        <f aca="false">E229</f>
        <v>47.3</v>
      </c>
    </row>
    <row r="229" s="42" customFormat="true" ht="12.75" hidden="false" customHeight="false" outlineLevel="0" collapsed="false">
      <c r="A229" s="27" t="s">
        <v>114</v>
      </c>
      <c r="B229" s="35" t="s">
        <v>181</v>
      </c>
      <c r="C229" s="20" t="s">
        <v>115</v>
      </c>
      <c r="D229" s="25" t="n">
        <v>47.3</v>
      </c>
      <c r="E229" s="22" t="n">
        <v>47.3</v>
      </c>
    </row>
    <row r="230" s="42" customFormat="true" ht="24" hidden="false" customHeight="false" outlineLevel="0" collapsed="false">
      <c r="A230" s="19" t="s">
        <v>182</v>
      </c>
      <c r="B230" s="35" t="s">
        <v>183</v>
      </c>
      <c r="C230" s="20"/>
      <c r="D230" s="25" t="n">
        <f aca="false">D231+D233</f>
        <v>735.6</v>
      </c>
      <c r="E230" s="25" t="n">
        <f aca="false">E231+E233</f>
        <v>735.6</v>
      </c>
    </row>
    <row r="231" s="42" customFormat="true" ht="12.75" hidden="false" customHeight="false" outlineLevel="0" collapsed="false">
      <c r="A231" s="19" t="s">
        <v>23</v>
      </c>
      <c r="B231" s="35" t="s">
        <v>183</v>
      </c>
      <c r="C231" s="20" t="s">
        <v>24</v>
      </c>
      <c r="D231" s="25" t="n">
        <f aca="false">D232</f>
        <v>689</v>
      </c>
      <c r="E231" s="25" t="n">
        <f aca="false">E232</f>
        <v>689</v>
      </c>
    </row>
    <row r="232" s="42" customFormat="true" ht="12.75" hidden="false" customHeight="false" outlineLevel="0" collapsed="false">
      <c r="A232" s="19" t="s">
        <v>25</v>
      </c>
      <c r="B232" s="35" t="s">
        <v>183</v>
      </c>
      <c r="C232" s="20" t="s">
        <v>26</v>
      </c>
      <c r="D232" s="25" t="n">
        <v>689</v>
      </c>
      <c r="E232" s="22" t="n">
        <v>689</v>
      </c>
    </row>
    <row r="233" s="42" customFormat="true" ht="12.75" hidden="false" customHeight="false" outlineLevel="0" collapsed="false">
      <c r="A233" s="27" t="s">
        <v>112</v>
      </c>
      <c r="B233" s="35" t="s">
        <v>183</v>
      </c>
      <c r="C233" s="20" t="s">
        <v>113</v>
      </c>
      <c r="D233" s="25" t="n">
        <f aca="false">D234</f>
        <v>46.6</v>
      </c>
      <c r="E233" s="25" t="n">
        <f aca="false">E234</f>
        <v>46.6</v>
      </c>
    </row>
    <row r="234" s="42" customFormat="true" ht="12.75" hidden="false" customHeight="false" outlineLevel="0" collapsed="false">
      <c r="A234" s="27" t="s">
        <v>114</v>
      </c>
      <c r="B234" s="35" t="s">
        <v>183</v>
      </c>
      <c r="C234" s="20" t="s">
        <v>115</v>
      </c>
      <c r="D234" s="25" t="n">
        <v>46.6</v>
      </c>
      <c r="E234" s="25" t="n">
        <v>46.6</v>
      </c>
    </row>
    <row r="235" s="42" customFormat="true" ht="24" hidden="false" customHeight="false" outlineLevel="0" collapsed="false">
      <c r="A235" s="27" t="s">
        <v>184</v>
      </c>
      <c r="B235" s="35" t="s">
        <v>185</v>
      </c>
      <c r="C235" s="20"/>
      <c r="D235" s="25" t="n">
        <f aca="false">D236</f>
        <v>100</v>
      </c>
      <c r="E235" s="25" t="n">
        <f aca="false">E236</f>
        <v>100</v>
      </c>
    </row>
    <row r="236" s="42" customFormat="true" ht="12.75" hidden="false" customHeight="false" outlineLevel="0" collapsed="false">
      <c r="A236" s="27" t="s">
        <v>23</v>
      </c>
      <c r="B236" s="35" t="s">
        <v>185</v>
      </c>
      <c r="C236" s="20" t="s">
        <v>24</v>
      </c>
      <c r="D236" s="25" t="n">
        <f aca="false">D237</f>
        <v>100</v>
      </c>
      <c r="E236" s="25" t="n">
        <f aca="false">E237</f>
        <v>100</v>
      </c>
    </row>
    <row r="237" s="42" customFormat="true" ht="12.75" hidden="false" customHeight="false" outlineLevel="0" collapsed="false">
      <c r="A237" s="27" t="s">
        <v>25</v>
      </c>
      <c r="B237" s="35" t="s">
        <v>185</v>
      </c>
      <c r="C237" s="20" t="s">
        <v>26</v>
      </c>
      <c r="D237" s="25" t="n">
        <v>100</v>
      </c>
      <c r="E237" s="22" t="n">
        <v>100</v>
      </c>
    </row>
    <row r="238" s="42" customFormat="true" ht="12.75" hidden="false" customHeight="false" outlineLevel="0" collapsed="false">
      <c r="A238" s="27" t="s">
        <v>186</v>
      </c>
      <c r="B238" s="35" t="s">
        <v>187</v>
      </c>
      <c r="C238" s="20"/>
      <c r="D238" s="25" t="n">
        <f aca="false">D239</f>
        <v>150</v>
      </c>
      <c r="E238" s="25" t="n">
        <f aca="false">E239</f>
        <v>150</v>
      </c>
    </row>
    <row r="239" s="42" customFormat="true" ht="12.75" hidden="false" customHeight="false" outlineLevel="0" collapsed="false">
      <c r="A239" s="27" t="s">
        <v>23</v>
      </c>
      <c r="B239" s="35" t="s">
        <v>187</v>
      </c>
      <c r="C239" s="20" t="s">
        <v>24</v>
      </c>
      <c r="D239" s="25" t="n">
        <f aca="false">D240</f>
        <v>150</v>
      </c>
      <c r="E239" s="25" t="n">
        <f aca="false">E240</f>
        <v>150</v>
      </c>
    </row>
    <row r="240" s="42" customFormat="true" ht="12.75" hidden="false" customHeight="false" outlineLevel="0" collapsed="false">
      <c r="A240" s="27" t="s">
        <v>25</v>
      </c>
      <c r="B240" s="35" t="s">
        <v>187</v>
      </c>
      <c r="C240" s="20" t="s">
        <v>26</v>
      </c>
      <c r="D240" s="25" t="n">
        <v>150</v>
      </c>
      <c r="E240" s="22" t="n">
        <v>150</v>
      </c>
    </row>
    <row r="241" s="42" customFormat="true" ht="36" hidden="false" customHeight="true" outlineLevel="0" collapsed="false">
      <c r="A241" s="16" t="s">
        <v>188</v>
      </c>
      <c r="B241" s="17" t="s">
        <v>189</v>
      </c>
      <c r="C241" s="43"/>
      <c r="D241" s="41" t="n">
        <f aca="false">D242+D245</f>
        <v>1140</v>
      </c>
      <c r="E241" s="41" t="n">
        <f aca="false">E242+E245</f>
        <v>1140</v>
      </c>
    </row>
    <row r="242" s="42" customFormat="true" ht="24" hidden="false" customHeight="false" outlineLevel="0" collapsed="false">
      <c r="A242" s="19" t="s">
        <v>190</v>
      </c>
      <c r="B242" s="23" t="s">
        <v>191</v>
      </c>
      <c r="C242" s="23"/>
      <c r="D242" s="46" t="n">
        <f aca="false">D243</f>
        <v>811</v>
      </c>
      <c r="E242" s="46" t="n">
        <f aca="false">E243</f>
        <v>811</v>
      </c>
    </row>
    <row r="243" s="42" customFormat="true" ht="36" hidden="false" customHeight="false" outlineLevel="0" collapsed="false">
      <c r="A243" s="19" t="s">
        <v>39</v>
      </c>
      <c r="B243" s="23" t="s">
        <v>191</v>
      </c>
      <c r="C243" s="23" t="s">
        <v>34</v>
      </c>
      <c r="D243" s="46" t="n">
        <f aca="false">D244</f>
        <v>811</v>
      </c>
      <c r="E243" s="46" t="n">
        <f aca="false">E244</f>
        <v>811</v>
      </c>
    </row>
    <row r="244" s="42" customFormat="true" ht="12.75" hidden="false" customHeight="false" outlineLevel="0" collapsed="false">
      <c r="A244" s="19" t="s">
        <v>35</v>
      </c>
      <c r="B244" s="23" t="s">
        <v>191</v>
      </c>
      <c r="C244" s="23" t="s">
        <v>36</v>
      </c>
      <c r="D244" s="25" t="n">
        <v>811</v>
      </c>
      <c r="E244" s="22" t="n">
        <v>811</v>
      </c>
    </row>
    <row r="245" s="42" customFormat="true" ht="12.75" hidden="false" customHeight="false" outlineLevel="0" collapsed="false">
      <c r="A245" s="19" t="s">
        <v>192</v>
      </c>
      <c r="B245" s="23" t="s">
        <v>193</v>
      </c>
      <c r="C245" s="23"/>
      <c r="D245" s="46" t="n">
        <f aca="false">D246+D248</f>
        <v>329</v>
      </c>
      <c r="E245" s="46" t="n">
        <f aca="false">E246+E248</f>
        <v>329</v>
      </c>
    </row>
    <row r="246" s="42" customFormat="true" ht="36" hidden="false" customHeight="false" outlineLevel="0" collapsed="false">
      <c r="A246" s="19" t="s">
        <v>39</v>
      </c>
      <c r="B246" s="23" t="s">
        <v>193</v>
      </c>
      <c r="C246" s="23" t="s">
        <v>34</v>
      </c>
      <c r="D246" s="25" t="n">
        <f aca="false">D247</f>
        <v>237</v>
      </c>
      <c r="E246" s="25" t="n">
        <f aca="false">E247</f>
        <v>237</v>
      </c>
    </row>
    <row r="247" s="42" customFormat="true" ht="12.75" hidden="false" customHeight="false" outlineLevel="0" collapsed="false">
      <c r="A247" s="19" t="s">
        <v>35</v>
      </c>
      <c r="B247" s="23" t="s">
        <v>193</v>
      </c>
      <c r="C247" s="23" t="s">
        <v>36</v>
      </c>
      <c r="D247" s="25" t="n">
        <v>237</v>
      </c>
      <c r="E247" s="22" t="n">
        <v>237</v>
      </c>
    </row>
    <row r="248" s="42" customFormat="true" ht="12.75" hidden="false" customHeight="false" outlineLevel="0" collapsed="false">
      <c r="A248" s="19" t="s">
        <v>23</v>
      </c>
      <c r="B248" s="23" t="s">
        <v>193</v>
      </c>
      <c r="C248" s="23" t="s">
        <v>24</v>
      </c>
      <c r="D248" s="25" t="n">
        <f aca="false">D249</f>
        <v>92</v>
      </c>
      <c r="E248" s="25" t="n">
        <f aca="false">E249</f>
        <v>92</v>
      </c>
    </row>
    <row r="249" s="42" customFormat="true" ht="12.75" hidden="false" customHeight="false" outlineLevel="0" collapsed="false">
      <c r="A249" s="19" t="s">
        <v>25</v>
      </c>
      <c r="B249" s="23" t="s">
        <v>193</v>
      </c>
      <c r="C249" s="23" t="s">
        <v>26</v>
      </c>
      <c r="D249" s="25" t="n">
        <v>92</v>
      </c>
      <c r="E249" s="22" t="n">
        <v>92</v>
      </c>
    </row>
    <row r="250" s="42" customFormat="true" ht="24" hidden="false" customHeight="false" outlineLevel="0" collapsed="false">
      <c r="A250" s="16" t="s">
        <v>194</v>
      </c>
      <c r="B250" s="47" t="s">
        <v>195</v>
      </c>
      <c r="C250" s="43"/>
      <c r="D250" s="44" t="n">
        <f aca="false">D251</f>
        <v>15</v>
      </c>
      <c r="E250" s="44" t="n">
        <f aca="false">E251</f>
        <v>15</v>
      </c>
    </row>
    <row r="251" s="42" customFormat="true" ht="12.75" hidden="false" customHeight="false" outlineLevel="0" collapsed="false">
      <c r="A251" s="19" t="s">
        <v>196</v>
      </c>
      <c r="B251" s="35" t="s">
        <v>197</v>
      </c>
      <c r="C251" s="20"/>
      <c r="D251" s="25" t="n">
        <f aca="false">D252</f>
        <v>15</v>
      </c>
      <c r="E251" s="25" t="n">
        <f aca="false">E252</f>
        <v>15</v>
      </c>
    </row>
    <row r="252" s="42" customFormat="true" ht="12.75" hidden="false" customHeight="false" outlineLevel="0" collapsed="false">
      <c r="A252" s="19" t="s">
        <v>23</v>
      </c>
      <c r="B252" s="35" t="s">
        <v>197</v>
      </c>
      <c r="C252" s="20" t="s">
        <v>24</v>
      </c>
      <c r="D252" s="25" t="n">
        <f aca="false">D253</f>
        <v>15</v>
      </c>
      <c r="E252" s="25" t="n">
        <f aca="false">E253</f>
        <v>15</v>
      </c>
    </row>
    <row r="253" s="42" customFormat="true" ht="12.75" hidden="false" customHeight="false" outlineLevel="0" collapsed="false">
      <c r="A253" s="19" t="s">
        <v>25</v>
      </c>
      <c r="B253" s="35" t="s">
        <v>197</v>
      </c>
      <c r="C253" s="20" t="s">
        <v>26</v>
      </c>
      <c r="D253" s="25" t="n">
        <v>15</v>
      </c>
      <c r="E253" s="22" t="n">
        <v>15</v>
      </c>
    </row>
    <row r="254" s="42" customFormat="true" ht="24" hidden="false" customHeight="false" outlineLevel="0" collapsed="false">
      <c r="A254" s="16" t="s">
        <v>198</v>
      </c>
      <c r="B254" s="17" t="s">
        <v>199</v>
      </c>
      <c r="C254" s="17"/>
      <c r="D254" s="41" t="n">
        <f aca="false">D255+D270</f>
        <v>7964</v>
      </c>
      <c r="E254" s="41" t="n">
        <f aca="false">E255+E270</f>
        <v>7864</v>
      </c>
    </row>
    <row r="255" s="42" customFormat="true" ht="12.75" hidden="false" customHeight="false" outlineLevel="0" collapsed="false">
      <c r="A255" s="19" t="s">
        <v>200</v>
      </c>
      <c r="B255" s="20" t="s">
        <v>201</v>
      </c>
      <c r="C255" s="23"/>
      <c r="D255" s="46" t="n">
        <f aca="false">D256+D263</f>
        <v>7319.1</v>
      </c>
      <c r="E255" s="46" t="n">
        <f aca="false">E256+E263</f>
        <v>7219.1</v>
      </c>
    </row>
    <row r="256" s="42" customFormat="true" ht="24" hidden="false" customHeight="false" outlineLevel="0" collapsed="false">
      <c r="A256" s="19" t="s">
        <v>190</v>
      </c>
      <c r="B256" s="20" t="s">
        <v>202</v>
      </c>
      <c r="C256" s="23"/>
      <c r="D256" s="46" t="n">
        <f aca="false">D257+D259+D261</f>
        <v>5296</v>
      </c>
      <c r="E256" s="46" t="n">
        <f aca="false">E257+E259+E261</f>
        <v>5296</v>
      </c>
    </row>
    <row r="257" s="42" customFormat="true" ht="36" hidden="false" customHeight="false" outlineLevel="0" collapsed="false">
      <c r="A257" s="19" t="s">
        <v>39</v>
      </c>
      <c r="B257" s="20" t="s">
        <v>202</v>
      </c>
      <c r="C257" s="23" t="s">
        <v>34</v>
      </c>
      <c r="D257" s="25" t="n">
        <f aca="false">D258</f>
        <v>4956</v>
      </c>
      <c r="E257" s="25" t="n">
        <f aca="false">E258</f>
        <v>4956</v>
      </c>
    </row>
    <row r="258" s="42" customFormat="true" ht="12.75" hidden="false" customHeight="false" outlineLevel="0" collapsed="false">
      <c r="A258" s="19" t="s">
        <v>33</v>
      </c>
      <c r="B258" s="20" t="s">
        <v>202</v>
      </c>
      <c r="C258" s="23" t="s">
        <v>63</v>
      </c>
      <c r="D258" s="25" t="n">
        <v>4956</v>
      </c>
      <c r="E258" s="22" t="n">
        <v>4956</v>
      </c>
    </row>
    <row r="259" s="42" customFormat="true" ht="12.75" hidden="false" customHeight="false" outlineLevel="0" collapsed="false">
      <c r="A259" s="19" t="s">
        <v>94</v>
      </c>
      <c r="B259" s="20" t="s">
        <v>202</v>
      </c>
      <c r="C259" s="23" t="s">
        <v>24</v>
      </c>
      <c r="D259" s="25" t="n">
        <f aca="false">D260</f>
        <v>218</v>
      </c>
      <c r="E259" s="25" t="n">
        <f aca="false">E260</f>
        <v>218</v>
      </c>
    </row>
    <row r="260" s="42" customFormat="true" ht="13.5" hidden="false" customHeight="true" outlineLevel="0" collapsed="false">
      <c r="A260" s="19" t="s">
        <v>25</v>
      </c>
      <c r="B260" s="20" t="s">
        <v>202</v>
      </c>
      <c r="C260" s="23" t="s">
        <v>26</v>
      </c>
      <c r="D260" s="25" t="n">
        <v>218</v>
      </c>
      <c r="E260" s="22" t="n">
        <v>218</v>
      </c>
    </row>
    <row r="261" s="42" customFormat="true" ht="12.75" hidden="false" customHeight="false" outlineLevel="0" collapsed="false">
      <c r="A261" s="19" t="s">
        <v>42</v>
      </c>
      <c r="B261" s="20" t="s">
        <v>202</v>
      </c>
      <c r="C261" s="23" t="s">
        <v>43</v>
      </c>
      <c r="D261" s="25" t="n">
        <f aca="false">D262</f>
        <v>122</v>
      </c>
      <c r="E261" s="25" t="n">
        <f aca="false">E262</f>
        <v>122</v>
      </c>
    </row>
    <row r="262" s="42" customFormat="true" ht="12.75" hidden="false" customHeight="false" outlineLevel="0" collapsed="false">
      <c r="A262" s="19" t="s">
        <v>44</v>
      </c>
      <c r="B262" s="20" t="s">
        <v>202</v>
      </c>
      <c r="C262" s="23" t="s">
        <v>45</v>
      </c>
      <c r="D262" s="25" t="n">
        <v>122</v>
      </c>
      <c r="E262" s="22" t="n">
        <v>122</v>
      </c>
    </row>
    <row r="263" s="42" customFormat="true" ht="24" hidden="false" customHeight="false" outlineLevel="0" collapsed="false">
      <c r="A263" s="19" t="s">
        <v>203</v>
      </c>
      <c r="B263" s="20" t="s">
        <v>204</v>
      </c>
      <c r="C263" s="20"/>
      <c r="D263" s="25" t="n">
        <f aca="false">D264+D266+D268</f>
        <v>2023.1</v>
      </c>
      <c r="E263" s="25" t="n">
        <f aca="false">E264+E266+E268</f>
        <v>1923.1</v>
      </c>
    </row>
    <row r="264" customFormat="false" ht="36" hidden="false" customHeight="false" outlineLevel="0" collapsed="false">
      <c r="A264" s="19" t="s">
        <v>39</v>
      </c>
      <c r="B264" s="20" t="s">
        <v>204</v>
      </c>
      <c r="C264" s="20" t="s">
        <v>34</v>
      </c>
      <c r="D264" s="25" t="n">
        <f aca="false">D265</f>
        <v>518</v>
      </c>
      <c r="E264" s="25" t="n">
        <f aca="false">E265</f>
        <v>518</v>
      </c>
    </row>
    <row r="265" customFormat="false" ht="12.75" hidden="false" customHeight="false" outlineLevel="0" collapsed="false">
      <c r="A265" s="19" t="s">
        <v>33</v>
      </c>
      <c r="B265" s="20" t="s">
        <v>204</v>
      </c>
      <c r="C265" s="20" t="s">
        <v>63</v>
      </c>
      <c r="D265" s="25" t="n">
        <v>518</v>
      </c>
      <c r="E265" s="22" t="n">
        <v>518</v>
      </c>
    </row>
    <row r="266" customFormat="false" ht="15.75" hidden="false" customHeight="true" outlineLevel="0" collapsed="false">
      <c r="A266" s="19" t="s">
        <v>94</v>
      </c>
      <c r="B266" s="20" t="s">
        <v>204</v>
      </c>
      <c r="C266" s="20" t="s">
        <v>24</v>
      </c>
      <c r="D266" s="25" t="n">
        <f aca="false">D267</f>
        <v>966.3</v>
      </c>
      <c r="E266" s="25" t="n">
        <f aca="false">E267</f>
        <v>866.3</v>
      </c>
    </row>
    <row r="267" customFormat="false" ht="12.75" hidden="false" customHeight="false" outlineLevel="0" collapsed="false">
      <c r="A267" s="19" t="s">
        <v>25</v>
      </c>
      <c r="B267" s="20" t="s">
        <v>204</v>
      </c>
      <c r="C267" s="20" t="s">
        <v>26</v>
      </c>
      <c r="D267" s="25" t="n">
        <v>966.3</v>
      </c>
      <c r="E267" s="22" t="n">
        <v>866.3</v>
      </c>
    </row>
    <row r="268" customFormat="false" ht="12.75" hidden="false" customHeight="false" outlineLevel="0" collapsed="false">
      <c r="A268" s="27" t="s">
        <v>42</v>
      </c>
      <c r="B268" s="20" t="s">
        <v>204</v>
      </c>
      <c r="C268" s="20" t="s">
        <v>43</v>
      </c>
      <c r="D268" s="25" t="n">
        <f aca="false">D269</f>
        <v>538.8</v>
      </c>
      <c r="E268" s="25" t="n">
        <f aca="false">E269</f>
        <v>538.8</v>
      </c>
    </row>
    <row r="269" customFormat="false" ht="12.75" hidden="false" customHeight="false" outlineLevel="0" collapsed="false">
      <c r="A269" s="27" t="s">
        <v>44</v>
      </c>
      <c r="B269" s="20" t="s">
        <v>204</v>
      </c>
      <c r="C269" s="20" t="s">
        <v>45</v>
      </c>
      <c r="D269" s="25" t="n">
        <v>538.8</v>
      </c>
      <c r="E269" s="22" t="n">
        <v>538.8</v>
      </c>
    </row>
    <row r="270" customFormat="false" ht="12.75" hidden="false" customHeight="false" outlineLevel="0" collapsed="false">
      <c r="A270" s="19" t="s">
        <v>205</v>
      </c>
      <c r="B270" s="20" t="s">
        <v>206</v>
      </c>
      <c r="C270" s="20"/>
      <c r="D270" s="25" t="n">
        <f aca="false">D271+D274</f>
        <v>644.9</v>
      </c>
      <c r="E270" s="25" t="n">
        <f aca="false">E271+E274</f>
        <v>644.9</v>
      </c>
    </row>
    <row r="271" customFormat="false" ht="24" hidden="false" customHeight="false" outlineLevel="0" collapsed="false">
      <c r="A271" s="19" t="s">
        <v>31</v>
      </c>
      <c r="B271" s="20" t="s">
        <v>207</v>
      </c>
      <c r="C271" s="20"/>
      <c r="D271" s="25" t="n">
        <f aca="false">D272</f>
        <v>457.9</v>
      </c>
      <c r="E271" s="25" t="n">
        <f aca="false">E272</f>
        <v>457.9</v>
      </c>
    </row>
    <row r="272" customFormat="false" ht="36" hidden="false" customHeight="false" outlineLevel="0" collapsed="false">
      <c r="A272" s="19" t="s">
        <v>39</v>
      </c>
      <c r="B272" s="20" t="s">
        <v>207</v>
      </c>
      <c r="C272" s="20" t="s">
        <v>34</v>
      </c>
      <c r="D272" s="25" t="n">
        <f aca="false">D273</f>
        <v>457.9</v>
      </c>
      <c r="E272" s="25" t="n">
        <f aca="false">E273</f>
        <v>457.9</v>
      </c>
    </row>
    <row r="273" customFormat="false" ht="12.75" hidden="false" customHeight="false" outlineLevel="0" collapsed="false">
      <c r="A273" s="19" t="s">
        <v>35</v>
      </c>
      <c r="B273" s="20" t="s">
        <v>207</v>
      </c>
      <c r="C273" s="20" t="s">
        <v>36</v>
      </c>
      <c r="D273" s="25" t="n">
        <v>457.9</v>
      </c>
      <c r="E273" s="22" t="n">
        <v>457.9</v>
      </c>
    </row>
    <row r="274" customFormat="false" ht="24" hidden="false" customHeight="false" outlineLevel="0" collapsed="false">
      <c r="A274" s="19" t="s">
        <v>208</v>
      </c>
      <c r="B274" s="20" t="s">
        <v>209</v>
      </c>
      <c r="C274" s="20"/>
      <c r="D274" s="25" t="n">
        <f aca="false">D275</f>
        <v>187</v>
      </c>
      <c r="E274" s="25" t="n">
        <f aca="false">E275</f>
        <v>187</v>
      </c>
    </row>
    <row r="275" customFormat="false" ht="36" hidden="false" customHeight="false" outlineLevel="0" collapsed="false">
      <c r="A275" s="19" t="s">
        <v>39</v>
      </c>
      <c r="B275" s="20" t="s">
        <v>209</v>
      </c>
      <c r="C275" s="48" t="n">
        <v>100</v>
      </c>
      <c r="D275" s="25" t="n">
        <f aca="false">D276</f>
        <v>187</v>
      </c>
      <c r="E275" s="25" t="n">
        <f aca="false">E276</f>
        <v>187</v>
      </c>
    </row>
    <row r="276" customFormat="false" ht="12.75" hidden="false" customHeight="false" outlineLevel="0" collapsed="false">
      <c r="A276" s="19" t="s">
        <v>35</v>
      </c>
      <c r="B276" s="20" t="s">
        <v>209</v>
      </c>
      <c r="C276" s="48" t="n">
        <v>120</v>
      </c>
      <c r="D276" s="25" t="n">
        <v>187</v>
      </c>
      <c r="E276" s="22" t="n">
        <v>187</v>
      </c>
    </row>
    <row r="277" customFormat="false" ht="13.5" hidden="false" customHeight="true" outlineLevel="0" collapsed="false">
      <c r="A277" s="16" t="s">
        <v>210</v>
      </c>
      <c r="B277" s="17" t="s">
        <v>211</v>
      </c>
      <c r="C277" s="17"/>
      <c r="D277" s="41" t="n">
        <f aca="false">D278+D296+D314+D321+D348</f>
        <v>76208.2</v>
      </c>
      <c r="E277" s="41" t="n">
        <f aca="false">E278+E296+E314+E321+E348</f>
        <v>60388.3</v>
      </c>
    </row>
    <row r="278" customFormat="false" ht="12.75" hidden="false" customHeight="false" outlineLevel="0" collapsed="false">
      <c r="A278" s="19" t="s">
        <v>212</v>
      </c>
      <c r="B278" s="20" t="s">
        <v>213</v>
      </c>
      <c r="C278" s="20"/>
      <c r="D278" s="25" t="n">
        <f aca="false">D279+D286+D293</f>
        <v>16126.7</v>
      </c>
      <c r="E278" s="25" t="n">
        <f aca="false">E279+E286+E293</f>
        <v>21263.7</v>
      </c>
    </row>
    <row r="279" customFormat="false" ht="24" hidden="false" customHeight="false" outlineLevel="0" collapsed="false">
      <c r="A279" s="19" t="s">
        <v>190</v>
      </c>
      <c r="B279" s="20" t="s">
        <v>214</v>
      </c>
      <c r="C279" s="20"/>
      <c r="D279" s="25" t="n">
        <f aca="false">D280+D282+D284</f>
        <v>11332.6</v>
      </c>
      <c r="E279" s="25" t="n">
        <f aca="false">E280+E282+E284</f>
        <v>11332.6</v>
      </c>
    </row>
    <row r="280" customFormat="false" ht="36" hidden="false" customHeight="false" outlineLevel="0" collapsed="false">
      <c r="A280" s="19" t="s">
        <v>39</v>
      </c>
      <c r="B280" s="20" t="s">
        <v>214</v>
      </c>
      <c r="C280" s="20" t="s">
        <v>34</v>
      </c>
      <c r="D280" s="25" t="n">
        <f aca="false">D281</f>
        <v>7309</v>
      </c>
      <c r="E280" s="25" t="n">
        <f aca="false">E281</f>
        <v>7309</v>
      </c>
    </row>
    <row r="281" customFormat="false" ht="12.75" hidden="false" customHeight="false" outlineLevel="0" collapsed="false">
      <c r="A281" s="19" t="s">
        <v>33</v>
      </c>
      <c r="B281" s="20" t="s">
        <v>214</v>
      </c>
      <c r="C281" s="20" t="s">
        <v>63</v>
      </c>
      <c r="D281" s="25" t="n">
        <v>7309</v>
      </c>
      <c r="E281" s="22" t="n">
        <v>7309</v>
      </c>
    </row>
    <row r="282" customFormat="false" ht="12.75" hidden="false" customHeight="false" outlineLevel="0" collapsed="false">
      <c r="A282" s="19" t="s">
        <v>23</v>
      </c>
      <c r="B282" s="20" t="s">
        <v>214</v>
      </c>
      <c r="C282" s="20" t="s">
        <v>24</v>
      </c>
      <c r="D282" s="25" t="n">
        <f aca="false">D283</f>
        <v>3905.3</v>
      </c>
      <c r="E282" s="25" t="n">
        <f aca="false">E283</f>
        <v>3905.3</v>
      </c>
    </row>
    <row r="283" customFormat="false" ht="12.75" hidden="false" customHeight="false" outlineLevel="0" collapsed="false">
      <c r="A283" s="19" t="s">
        <v>25</v>
      </c>
      <c r="B283" s="20" t="s">
        <v>214</v>
      </c>
      <c r="C283" s="20" t="s">
        <v>26</v>
      </c>
      <c r="D283" s="25" t="n">
        <v>3905.3</v>
      </c>
      <c r="E283" s="22" t="n">
        <v>3905.3</v>
      </c>
    </row>
    <row r="284" customFormat="false" ht="12.75" hidden="false" customHeight="false" outlineLevel="0" collapsed="false">
      <c r="A284" s="19" t="s">
        <v>42</v>
      </c>
      <c r="B284" s="20" t="s">
        <v>214</v>
      </c>
      <c r="C284" s="20" t="s">
        <v>43</v>
      </c>
      <c r="D284" s="25" t="n">
        <f aca="false">D285</f>
        <v>118.3</v>
      </c>
      <c r="E284" s="25" t="n">
        <f aca="false">E285</f>
        <v>118.3</v>
      </c>
    </row>
    <row r="285" customFormat="false" ht="12.75" hidden="false" customHeight="false" outlineLevel="0" collapsed="false">
      <c r="A285" s="19" t="s">
        <v>44</v>
      </c>
      <c r="B285" s="20" t="s">
        <v>214</v>
      </c>
      <c r="C285" s="20" t="s">
        <v>45</v>
      </c>
      <c r="D285" s="25" t="n">
        <v>118.3</v>
      </c>
      <c r="E285" s="22" t="n">
        <v>118.3</v>
      </c>
    </row>
    <row r="286" customFormat="false" ht="12.75" hidden="false" customHeight="false" outlineLevel="0" collapsed="false">
      <c r="A286" s="19" t="s">
        <v>215</v>
      </c>
      <c r="B286" s="20" t="s">
        <v>216</v>
      </c>
      <c r="C286" s="20"/>
      <c r="D286" s="25" t="n">
        <f aca="false">D287+D289+D291</f>
        <v>3630</v>
      </c>
      <c r="E286" s="25" t="n">
        <f aca="false">E287+E289+E291</f>
        <v>8767</v>
      </c>
    </row>
    <row r="287" customFormat="false" ht="36" hidden="false" customHeight="false" outlineLevel="0" collapsed="false">
      <c r="A287" s="19" t="s">
        <v>39</v>
      </c>
      <c r="B287" s="20" t="s">
        <v>216</v>
      </c>
      <c r="C287" s="20" t="s">
        <v>34</v>
      </c>
      <c r="D287" s="25" t="n">
        <f aca="false">D288</f>
        <v>2008.7</v>
      </c>
      <c r="E287" s="25" t="n">
        <f aca="false">E288</f>
        <v>2008.7</v>
      </c>
    </row>
    <row r="288" customFormat="false" ht="12.75" hidden="false" customHeight="false" outlineLevel="0" collapsed="false">
      <c r="A288" s="19" t="s">
        <v>33</v>
      </c>
      <c r="B288" s="20" t="s">
        <v>216</v>
      </c>
      <c r="C288" s="20" t="s">
        <v>63</v>
      </c>
      <c r="D288" s="25" t="n">
        <v>2008.7</v>
      </c>
      <c r="E288" s="22" t="n">
        <v>2008.7</v>
      </c>
    </row>
    <row r="289" customFormat="false" ht="12.75" hidden="false" customHeight="false" outlineLevel="0" collapsed="false">
      <c r="A289" s="19" t="s">
        <v>23</v>
      </c>
      <c r="B289" s="20" t="s">
        <v>216</v>
      </c>
      <c r="C289" s="20" t="s">
        <v>24</v>
      </c>
      <c r="D289" s="25" t="n">
        <f aca="false">D290</f>
        <v>1577.7</v>
      </c>
      <c r="E289" s="25" t="n">
        <f aca="false">E290</f>
        <v>6714.7</v>
      </c>
    </row>
    <row r="290" customFormat="false" ht="12.75" hidden="false" customHeight="false" outlineLevel="0" collapsed="false">
      <c r="A290" s="19" t="s">
        <v>25</v>
      </c>
      <c r="B290" s="20" t="s">
        <v>216</v>
      </c>
      <c r="C290" s="20" t="s">
        <v>26</v>
      </c>
      <c r="D290" s="25" t="n">
        <v>1577.7</v>
      </c>
      <c r="E290" s="22" t="n">
        <v>6714.7</v>
      </c>
    </row>
    <row r="291" customFormat="false" ht="12.75" hidden="false" customHeight="false" outlineLevel="0" collapsed="false">
      <c r="A291" s="27" t="s">
        <v>42</v>
      </c>
      <c r="B291" s="20" t="s">
        <v>216</v>
      </c>
      <c r="C291" s="20" t="s">
        <v>43</v>
      </c>
      <c r="D291" s="25" t="n">
        <f aca="false">D292</f>
        <v>43.6</v>
      </c>
      <c r="E291" s="25" t="n">
        <f aca="false">E292</f>
        <v>43.6</v>
      </c>
    </row>
    <row r="292" customFormat="false" ht="12.75" hidden="false" customHeight="false" outlineLevel="0" collapsed="false">
      <c r="A292" s="27" t="s">
        <v>44</v>
      </c>
      <c r="B292" s="20" t="s">
        <v>216</v>
      </c>
      <c r="C292" s="20" t="s">
        <v>45</v>
      </c>
      <c r="D292" s="25" t="n">
        <v>43.6</v>
      </c>
      <c r="E292" s="22" t="n">
        <v>43.6</v>
      </c>
    </row>
    <row r="293" customFormat="false" ht="24" hidden="false" customHeight="false" outlineLevel="0" collapsed="false">
      <c r="A293" s="19" t="s">
        <v>217</v>
      </c>
      <c r="B293" s="20" t="s">
        <v>218</v>
      </c>
      <c r="C293" s="20"/>
      <c r="D293" s="25" t="n">
        <v>1164.1</v>
      </c>
      <c r="E293" s="25" t="n">
        <v>1164.1</v>
      </c>
    </row>
    <row r="294" customFormat="false" ht="12.75" hidden="false" customHeight="false" outlineLevel="0" collapsed="false">
      <c r="A294" s="19" t="s">
        <v>23</v>
      </c>
      <c r="B294" s="20" t="s">
        <v>218</v>
      </c>
      <c r="C294" s="20" t="s">
        <v>24</v>
      </c>
      <c r="D294" s="25" t="n">
        <v>1164.1</v>
      </c>
      <c r="E294" s="25" t="n">
        <v>1164.1</v>
      </c>
    </row>
    <row r="295" customFormat="false" ht="12.75" hidden="false" customHeight="false" outlineLevel="0" collapsed="false">
      <c r="A295" s="19" t="s">
        <v>25</v>
      </c>
      <c r="B295" s="20" t="s">
        <v>218</v>
      </c>
      <c r="C295" s="20" t="s">
        <v>26</v>
      </c>
      <c r="D295" s="25" t="n">
        <v>1164.1</v>
      </c>
      <c r="E295" s="25" t="n">
        <v>1164.1</v>
      </c>
    </row>
    <row r="296" customFormat="false" ht="12.75" hidden="false" customHeight="false" outlineLevel="0" collapsed="false">
      <c r="A296" s="19" t="s">
        <v>219</v>
      </c>
      <c r="B296" s="20" t="s">
        <v>220</v>
      </c>
      <c r="C296" s="20"/>
      <c r="D296" s="25" t="n">
        <f aca="false">D297+D304+D311</f>
        <v>16166.4</v>
      </c>
      <c r="E296" s="25" t="n">
        <f aca="false">E297+E304+E311</f>
        <v>15866.4</v>
      </c>
    </row>
    <row r="297" customFormat="false" ht="24" hidden="false" customHeight="false" outlineLevel="0" collapsed="false">
      <c r="A297" s="19" t="s">
        <v>190</v>
      </c>
      <c r="B297" s="20" t="s">
        <v>221</v>
      </c>
      <c r="C297" s="20"/>
      <c r="D297" s="25" t="n">
        <f aca="false">D298+D300+D302</f>
        <v>11091.6</v>
      </c>
      <c r="E297" s="25" t="n">
        <f aca="false">E298+E300+E302</f>
        <v>11091.6</v>
      </c>
    </row>
    <row r="298" customFormat="false" ht="36" hidden="false" customHeight="false" outlineLevel="0" collapsed="false">
      <c r="A298" s="19" t="s">
        <v>39</v>
      </c>
      <c r="B298" s="20" t="s">
        <v>221</v>
      </c>
      <c r="C298" s="20" t="s">
        <v>34</v>
      </c>
      <c r="D298" s="25" t="n">
        <f aca="false">D299</f>
        <v>9216</v>
      </c>
      <c r="E298" s="25" t="n">
        <f aca="false">E299</f>
        <v>9216</v>
      </c>
    </row>
    <row r="299" customFormat="false" ht="12.75" hidden="false" customHeight="false" outlineLevel="0" collapsed="false">
      <c r="A299" s="19" t="s">
        <v>33</v>
      </c>
      <c r="B299" s="20" t="s">
        <v>221</v>
      </c>
      <c r="C299" s="20" t="s">
        <v>63</v>
      </c>
      <c r="D299" s="25" t="n">
        <v>9216</v>
      </c>
      <c r="E299" s="22" t="n">
        <v>9216</v>
      </c>
    </row>
    <row r="300" customFormat="false" ht="12.75" hidden="false" customHeight="false" outlineLevel="0" collapsed="false">
      <c r="A300" s="19" t="s">
        <v>23</v>
      </c>
      <c r="B300" s="20" t="s">
        <v>221</v>
      </c>
      <c r="C300" s="20" t="s">
        <v>24</v>
      </c>
      <c r="D300" s="25" t="n">
        <f aca="false">D301</f>
        <v>1585.6</v>
      </c>
      <c r="E300" s="25" t="n">
        <f aca="false">E301</f>
        <v>1585.6</v>
      </c>
    </row>
    <row r="301" customFormat="false" ht="12.75" hidden="false" customHeight="false" outlineLevel="0" collapsed="false">
      <c r="A301" s="19" t="s">
        <v>25</v>
      </c>
      <c r="B301" s="20" t="s">
        <v>221</v>
      </c>
      <c r="C301" s="20" t="s">
        <v>26</v>
      </c>
      <c r="D301" s="25" t="n">
        <v>1585.6</v>
      </c>
      <c r="E301" s="22" t="n">
        <v>1585.6</v>
      </c>
    </row>
    <row r="302" customFormat="false" ht="12.75" hidden="false" customHeight="false" outlineLevel="0" collapsed="false">
      <c r="A302" s="19" t="s">
        <v>42</v>
      </c>
      <c r="B302" s="20" t="s">
        <v>221</v>
      </c>
      <c r="C302" s="20" t="s">
        <v>43</v>
      </c>
      <c r="D302" s="25" t="n">
        <f aca="false">D303</f>
        <v>290</v>
      </c>
      <c r="E302" s="25" t="n">
        <f aca="false">E303</f>
        <v>290</v>
      </c>
    </row>
    <row r="303" customFormat="false" ht="12.75" hidden="false" customHeight="false" outlineLevel="0" collapsed="false">
      <c r="A303" s="19" t="s">
        <v>44</v>
      </c>
      <c r="B303" s="20" t="s">
        <v>221</v>
      </c>
      <c r="C303" s="20" t="s">
        <v>45</v>
      </c>
      <c r="D303" s="25" t="n">
        <v>290</v>
      </c>
      <c r="E303" s="22" t="n">
        <v>290</v>
      </c>
    </row>
    <row r="304" customFormat="false" ht="12.75" hidden="false" customHeight="false" outlineLevel="0" collapsed="false">
      <c r="A304" s="19" t="s">
        <v>222</v>
      </c>
      <c r="B304" s="20" t="s">
        <v>223</v>
      </c>
      <c r="C304" s="20"/>
      <c r="D304" s="25" t="n">
        <f aca="false">D305+D307+D309</f>
        <v>4727.8</v>
      </c>
      <c r="E304" s="25" t="n">
        <f aca="false">E305+E307+E309</f>
        <v>4427.8</v>
      </c>
    </row>
    <row r="305" customFormat="false" ht="36" hidden="false" customHeight="false" outlineLevel="0" collapsed="false">
      <c r="A305" s="19" t="s">
        <v>39</v>
      </c>
      <c r="B305" s="20" t="s">
        <v>223</v>
      </c>
      <c r="C305" s="20" t="s">
        <v>34</v>
      </c>
      <c r="D305" s="25" t="n">
        <f aca="false">D306</f>
        <v>2404.5</v>
      </c>
      <c r="E305" s="25" t="n">
        <f aca="false">E306</f>
        <v>2404.5</v>
      </c>
    </row>
    <row r="306" customFormat="false" ht="12.75" hidden="false" customHeight="false" outlineLevel="0" collapsed="false">
      <c r="A306" s="19" t="s">
        <v>33</v>
      </c>
      <c r="B306" s="20" t="s">
        <v>223</v>
      </c>
      <c r="C306" s="20" t="s">
        <v>63</v>
      </c>
      <c r="D306" s="25" t="n">
        <v>2404.5</v>
      </c>
      <c r="E306" s="22" t="n">
        <v>2404.5</v>
      </c>
    </row>
    <row r="307" customFormat="false" ht="12.75" hidden="false" customHeight="false" outlineLevel="0" collapsed="false">
      <c r="A307" s="19" t="s">
        <v>23</v>
      </c>
      <c r="B307" s="20" t="s">
        <v>223</v>
      </c>
      <c r="C307" s="20" t="s">
        <v>24</v>
      </c>
      <c r="D307" s="25" t="n">
        <f aca="false">D308</f>
        <v>2298.3</v>
      </c>
      <c r="E307" s="25" t="n">
        <f aca="false">E308</f>
        <v>1998.3</v>
      </c>
    </row>
    <row r="308" customFormat="false" ht="12.75" hidden="false" customHeight="false" outlineLevel="0" collapsed="false">
      <c r="A308" s="19" t="s">
        <v>25</v>
      </c>
      <c r="B308" s="20" t="s">
        <v>223</v>
      </c>
      <c r="C308" s="20" t="s">
        <v>26</v>
      </c>
      <c r="D308" s="25" t="n">
        <v>2298.3</v>
      </c>
      <c r="E308" s="22" t="n">
        <v>1998.3</v>
      </c>
    </row>
    <row r="309" customFormat="false" ht="12.75" hidden="false" customHeight="false" outlineLevel="0" collapsed="false">
      <c r="A309" s="19" t="s">
        <v>42</v>
      </c>
      <c r="B309" s="20" t="s">
        <v>223</v>
      </c>
      <c r="C309" s="20" t="s">
        <v>43</v>
      </c>
      <c r="D309" s="25" t="n">
        <f aca="false">D310</f>
        <v>25</v>
      </c>
      <c r="E309" s="25" t="n">
        <f aca="false">E310</f>
        <v>25</v>
      </c>
    </row>
    <row r="310" customFormat="false" ht="12.75" hidden="false" customHeight="false" outlineLevel="0" collapsed="false">
      <c r="A310" s="19" t="s">
        <v>44</v>
      </c>
      <c r="B310" s="20" t="s">
        <v>223</v>
      </c>
      <c r="C310" s="20" t="s">
        <v>45</v>
      </c>
      <c r="D310" s="25" t="n">
        <v>25</v>
      </c>
      <c r="E310" s="22" t="n">
        <v>25</v>
      </c>
    </row>
    <row r="311" customFormat="false" ht="12.75" hidden="false" customHeight="false" outlineLevel="0" collapsed="false">
      <c r="A311" s="19" t="s">
        <v>224</v>
      </c>
      <c r="B311" s="49" t="s">
        <v>225</v>
      </c>
      <c r="C311" s="20"/>
      <c r="D311" s="25" t="n">
        <f aca="false">D312</f>
        <v>347</v>
      </c>
      <c r="E311" s="25" t="n">
        <f aca="false">E312</f>
        <v>347</v>
      </c>
    </row>
    <row r="312" customFormat="false" ht="12.75" hidden="false" customHeight="false" outlineLevel="0" collapsed="false">
      <c r="A312" s="19" t="s">
        <v>23</v>
      </c>
      <c r="B312" s="49" t="s">
        <v>225</v>
      </c>
      <c r="C312" s="20" t="s">
        <v>24</v>
      </c>
      <c r="D312" s="25" t="n">
        <f aca="false">D313</f>
        <v>347</v>
      </c>
      <c r="E312" s="25" t="n">
        <f aca="false">E313</f>
        <v>347</v>
      </c>
    </row>
    <row r="313" customFormat="false" ht="12.75" hidden="false" customHeight="false" outlineLevel="0" collapsed="false">
      <c r="A313" s="19" t="s">
        <v>25</v>
      </c>
      <c r="B313" s="49" t="s">
        <v>225</v>
      </c>
      <c r="C313" s="20" t="s">
        <v>26</v>
      </c>
      <c r="D313" s="25" t="n">
        <v>347</v>
      </c>
      <c r="E313" s="22" t="n">
        <v>347</v>
      </c>
    </row>
    <row r="314" customFormat="false" ht="12.75" hidden="false" customHeight="false" outlineLevel="0" collapsed="false">
      <c r="A314" s="19" t="s">
        <v>226</v>
      </c>
      <c r="B314" s="20" t="s">
        <v>227</v>
      </c>
      <c r="C314" s="20"/>
      <c r="D314" s="25" t="n">
        <f aca="false">D315+D318</f>
        <v>6289.2</v>
      </c>
      <c r="E314" s="25" t="n">
        <f aca="false">E315+E318</f>
        <v>6188.2</v>
      </c>
    </row>
    <row r="315" customFormat="false" ht="24" hidden="false" customHeight="false" outlineLevel="0" collapsed="false">
      <c r="A315" s="19" t="s">
        <v>190</v>
      </c>
      <c r="B315" s="20" t="s">
        <v>228</v>
      </c>
      <c r="C315" s="20"/>
      <c r="D315" s="25" t="n">
        <f aca="false">D316</f>
        <v>4660.2</v>
      </c>
      <c r="E315" s="25" t="n">
        <f aca="false">E316</f>
        <v>4660.2</v>
      </c>
    </row>
    <row r="316" customFormat="false" ht="12.75" hidden="false" customHeight="false" outlineLevel="0" collapsed="false">
      <c r="A316" s="27" t="s">
        <v>112</v>
      </c>
      <c r="B316" s="20" t="s">
        <v>228</v>
      </c>
      <c r="C316" s="20" t="s">
        <v>113</v>
      </c>
      <c r="D316" s="25" t="n">
        <f aca="false">D317</f>
        <v>4660.2</v>
      </c>
      <c r="E316" s="25" t="n">
        <f aca="false">E317</f>
        <v>4660.2</v>
      </c>
    </row>
    <row r="317" customFormat="false" ht="12.75" hidden="false" customHeight="false" outlineLevel="0" collapsed="false">
      <c r="A317" s="27" t="s">
        <v>114</v>
      </c>
      <c r="B317" s="20" t="s">
        <v>228</v>
      </c>
      <c r="C317" s="20" t="s">
        <v>115</v>
      </c>
      <c r="D317" s="25" t="n">
        <v>4660.2</v>
      </c>
      <c r="E317" s="22" t="n">
        <v>4660.2</v>
      </c>
    </row>
    <row r="318" customFormat="false" ht="12.75" hidden="false" customHeight="false" outlineLevel="0" collapsed="false">
      <c r="A318" s="19" t="s">
        <v>229</v>
      </c>
      <c r="B318" s="20" t="s">
        <v>230</v>
      </c>
      <c r="C318" s="20"/>
      <c r="D318" s="25" t="n">
        <f aca="false">D319</f>
        <v>1629</v>
      </c>
      <c r="E318" s="25" t="n">
        <f aca="false">E319</f>
        <v>1528</v>
      </c>
    </row>
    <row r="319" customFormat="false" ht="12.75" hidden="false" customHeight="false" outlineLevel="0" collapsed="false">
      <c r="A319" s="27" t="s">
        <v>112</v>
      </c>
      <c r="B319" s="20" t="s">
        <v>230</v>
      </c>
      <c r="C319" s="20" t="s">
        <v>113</v>
      </c>
      <c r="D319" s="25" t="n">
        <f aca="false">D320</f>
        <v>1629</v>
      </c>
      <c r="E319" s="25" t="n">
        <f aca="false">E320</f>
        <v>1528</v>
      </c>
    </row>
    <row r="320" customFormat="false" ht="12.75" hidden="false" customHeight="false" outlineLevel="0" collapsed="false">
      <c r="A320" s="27" t="s">
        <v>114</v>
      </c>
      <c r="B320" s="20" t="s">
        <v>230</v>
      </c>
      <c r="C320" s="20" t="s">
        <v>115</v>
      </c>
      <c r="D320" s="25" t="n">
        <v>1629</v>
      </c>
      <c r="E320" s="22" t="n">
        <v>1528</v>
      </c>
    </row>
    <row r="321" customFormat="false" ht="12.75" hidden="false" customHeight="false" outlineLevel="0" collapsed="false">
      <c r="A321" s="19" t="s">
        <v>231</v>
      </c>
      <c r="B321" s="20" t="s">
        <v>232</v>
      </c>
      <c r="C321" s="20"/>
      <c r="D321" s="25" t="n">
        <f aca="false">D322+D325+D328+D333+D336+D341</f>
        <v>14070</v>
      </c>
      <c r="E321" s="25" t="n">
        <f aca="false">E322+E325+E328+E333+E336+E341</f>
        <v>14070</v>
      </c>
    </row>
    <row r="322" customFormat="false" ht="24" hidden="false" customHeight="false" outlineLevel="0" collapsed="false">
      <c r="A322" s="19" t="s">
        <v>31</v>
      </c>
      <c r="B322" s="20" t="s">
        <v>233</v>
      </c>
      <c r="C322" s="20"/>
      <c r="D322" s="25" t="n">
        <f aca="false">D323</f>
        <v>803</v>
      </c>
      <c r="E322" s="25" t="n">
        <f aca="false">E323</f>
        <v>803</v>
      </c>
    </row>
    <row r="323" customFormat="false" ht="36" hidden="false" customHeight="false" outlineLevel="0" collapsed="false">
      <c r="A323" s="19" t="s">
        <v>39</v>
      </c>
      <c r="B323" s="20" t="s">
        <v>233</v>
      </c>
      <c r="C323" s="20" t="s">
        <v>34</v>
      </c>
      <c r="D323" s="25" t="n">
        <f aca="false">D324</f>
        <v>803</v>
      </c>
      <c r="E323" s="25" t="n">
        <f aca="false">E324</f>
        <v>803</v>
      </c>
    </row>
    <row r="324" customFormat="false" ht="12.75" hidden="false" customHeight="false" outlineLevel="0" collapsed="false">
      <c r="A324" s="19" t="s">
        <v>35</v>
      </c>
      <c r="B324" s="20" t="s">
        <v>233</v>
      </c>
      <c r="C324" s="20" t="s">
        <v>36</v>
      </c>
      <c r="D324" s="25" t="n">
        <v>803</v>
      </c>
      <c r="E324" s="22" t="n">
        <v>803</v>
      </c>
    </row>
    <row r="325" customFormat="false" ht="24.75" hidden="false" customHeight="true" outlineLevel="0" collapsed="false">
      <c r="A325" s="19" t="s">
        <v>37</v>
      </c>
      <c r="B325" s="20" t="s">
        <v>234</v>
      </c>
      <c r="C325" s="20"/>
      <c r="D325" s="25" t="n">
        <f aca="false">D326</f>
        <v>1175</v>
      </c>
      <c r="E325" s="25" t="n">
        <f aca="false">E326</f>
        <v>1175</v>
      </c>
    </row>
    <row r="326" customFormat="false" ht="36" hidden="false" customHeight="false" outlineLevel="0" collapsed="false">
      <c r="A326" s="19" t="s">
        <v>39</v>
      </c>
      <c r="B326" s="20" t="s">
        <v>234</v>
      </c>
      <c r="C326" s="20" t="s">
        <v>34</v>
      </c>
      <c r="D326" s="25" t="n">
        <f aca="false">D327</f>
        <v>1175</v>
      </c>
      <c r="E326" s="25" t="n">
        <f aca="false">E327</f>
        <v>1175</v>
      </c>
    </row>
    <row r="327" customFormat="false" ht="12.75" hidden="false" customHeight="false" outlineLevel="0" collapsed="false">
      <c r="A327" s="19" t="s">
        <v>35</v>
      </c>
      <c r="B327" s="20" t="s">
        <v>234</v>
      </c>
      <c r="C327" s="20" t="s">
        <v>36</v>
      </c>
      <c r="D327" s="25" t="n">
        <v>1175</v>
      </c>
      <c r="E327" s="22" t="n">
        <v>1175</v>
      </c>
    </row>
    <row r="328" customFormat="false" ht="25.5" hidden="false" customHeight="true" outlineLevel="0" collapsed="false">
      <c r="A328" s="19" t="s">
        <v>40</v>
      </c>
      <c r="B328" s="20" t="s">
        <v>235</v>
      </c>
      <c r="C328" s="20"/>
      <c r="D328" s="25" t="n">
        <f aca="false">D329+D331</f>
        <v>9090.6</v>
      </c>
      <c r="E328" s="25" t="n">
        <f aca="false">E329+E331</f>
        <v>9090.6</v>
      </c>
    </row>
    <row r="329" customFormat="false" ht="36" hidden="false" customHeight="false" outlineLevel="0" collapsed="false">
      <c r="A329" s="19" t="s">
        <v>39</v>
      </c>
      <c r="B329" s="20" t="s">
        <v>235</v>
      </c>
      <c r="C329" s="20" t="s">
        <v>34</v>
      </c>
      <c r="D329" s="25" t="n">
        <f aca="false">D330</f>
        <v>9049</v>
      </c>
      <c r="E329" s="25" t="n">
        <f aca="false">E330</f>
        <v>9049</v>
      </c>
    </row>
    <row r="330" customFormat="false" ht="12.75" hidden="false" customHeight="false" outlineLevel="0" collapsed="false">
      <c r="A330" s="19" t="s">
        <v>35</v>
      </c>
      <c r="B330" s="20" t="s">
        <v>235</v>
      </c>
      <c r="C330" s="20" t="s">
        <v>36</v>
      </c>
      <c r="D330" s="25" t="n">
        <v>9049</v>
      </c>
      <c r="E330" s="22" t="n">
        <v>9049</v>
      </c>
    </row>
    <row r="331" customFormat="false" ht="12.75" hidden="false" customHeight="false" outlineLevel="0" collapsed="false">
      <c r="A331" s="19" t="s">
        <v>23</v>
      </c>
      <c r="B331" s="20" t="s">
        <v>235</v>
      </c>
      <c r="C331" s="20" t="s">
        <v>24</v>
      </c>
      <c r="D331" s="25" t="n">
        <f aca="false">D332</f>
        <v>41.6</v>
      </c>
      <c r="E331" s="25" t="n">
        <f aca="false">E332</f>
        <v>41.6</v>
      </c>
    </row>
    <row r="332" customFormat="false" ht="12.75" hidden="false" customHeight="false" outlineLevel="0" collapsed="false">
      <c r="A332" s="19" t="s">
        <v>25</v>
      </c>
      <c r="B332" s="20" t="s">
        <v>235</v>
      </c>
      <c r="C332" s="20" t="s">
        <v>26</v>
      </c>
      <c r="D332" s="25" t="n">
        <v>41.6</v>
      </c>
      <c r="E332" s="22" t="n">
        <v>41.6</v>
      </c>
    </row>
    <row r="333" customFormat="false" ht="12.75" hidden="false" customHeight="false" outlineLevel="0" collapsed="false">
      <c r="A333" s="19" t="s">
        <v>48</v>
      </c>
      <c r="B333" s="20" t="s">
        <v>236</v>
      </c>
      <c r="C333" s="20"/>
      <c r="D333" s="25" t="n">
        <f aca="false">D334</f>
        <v>225</v>
      </c>
      <c r="E333" s="25" t="n">
        <f aca="false">E334</f>
        <v>225</v>
      </c>
    </row>
    <row r="334" customFormat="false" ht="36" hidden="false" customHeight="false" outlineLevel="0" collapsed="false">
      <c r="A334" s="19" t="s">
        <v>39</v>
      </c>
      <c r="B334" s="20" t="s">
        <v>236</v>
      </c>
      <c r="C334" s="20" t="s">
        <v>34</v>
      </c>
      <c r="D334" s="25" t="n">
        <f aca="false">D335</f>
        <v>225</v>
      </c>
      <c r="E334" s="25" t="n">
        <f aca="false">E335</f>
        <v>225</v>
      </c>
    </row>
    <row r="335" customFormat="false" ht="12.75" hidden="false" customHeight="false" outlineLevel="0" collapsed="false">
      <c r="A335" s="19" t="s">
        <v>35</v>
      </c>
      <c r="B335" s="20" t="s">
        <v>236</v>
      </c>
      <c r="C335" s="20" t="s">
        <v>36</v>
      </c>
      <c r="D335" s="25" t="n">
        <v>225</v>
      </c>
      <c r="E335" s="22" t="n">
        <v>225</v>
      </c>
    </row>
    <row r="336" customFormat="false" ht="12.75" hidden="false" customHeight="false" outlineLevel="0" collapsed="false">
      <c r="A336" s="19" t="s">
        <v>50</v>
      </c>
      <c r="B336" s="20" t="s">
        <v>237</v>
      </c>
      <c r="C336" s="20"/>
      <c r="D336" s="25" t="n">
        <f aca="false">D337+D339</f>
        <v>293</v>
      </c>
      <c r="E336" s="25" t="n">
        <f aca="false">E337+E339</f>
        <v>293</v>
      </c>
    </row>
    <row r="337" customFormat="false" ht="36" hidden="false" customHeight="false" outlineLevel="0" collapsed="false">
      <c r="A337" s="19" t="s">
        <v>39</v>
      </c>
      <c r="B337" s="20" t="s">
        <v>237</v>
      </c>
      <c r="C337" s="20" t="s">
        <v>34</v>
      </c>
      <c r="D337" s="25" t="n">
        <f aca="false">D338</f>
        <v>163</v>
      </c>
      <c r="E337" s="25" t="n">
        <f aca="false">E338</f>
        <v>163</v>
      </c>
    </row>
    <row r="338" customFormat="false" ht="12.75" hidden="false" customHeight="false" outlineLevel="0" collapsed="false">
      <c r="A338" s="19" t="s">
        <v>35</v>
      </c>
      <c r="B338" s="20" t="s">
        <v>237</v>
      </c>
      <c r="C338" s="20" t="s">
        <v>36</v>
      </c>
      <c r="D338" s="25" t="n">
        <v>163</v>
      </c>
      <c r="E338" s="22" t="n">
        <v>163</v>
      </c>
    </row>
    <row r="339" customFormat="false" ht="12.75" hidden="false" customHeight="false" outlineLevel="0" collapsed="false">
      <c r="A339" s="19" t="s">
        <v>23</v>
      </c>
      <c r="B339" s="20" t="s">
        <v>237</v>
      </c>
      <c r="C339" s="20" t="s">
        <v>24</v>
      </c>
      <c r="D339" s="50" t="n">
        <f aca="false">D340</f>
        <v>130</v>
      </c>
      <c r="E339" s="50" t="n">
        <f aca="false">E340</f>
        <v>130</v>
      </c>
    </row>
    <row r="340" customFormat="false" ht="12.75" hidden="false" customHeight="false" outlineLevel="0" collapsed="false">
      <c r="A340" s="19" t="s">
        <v>25</v>
      </c>
      <c r="B340" s="20" t="s">
        <v>237</v>
      </c>
      <c r="C340" s="20" t="s">
        <v>26</v>
      </c>
      <c r="D340" s="50" t="n">
        <v>130</v>
      </c>
      <c r="E340" s="22" t="n">
        <v>130</v>
      </c>
    </row>
    <row r="341" customFormat="false" ht="12.75" hidden="false" customHeight="false" outlineLevel="0" collapsed="false">
      <c r="A341" s="19" t="s">
        <v>52</v>
      </c>
      <c r="B341" s="20" t="s">
        <v>238</v>
      </c>
      <c r="C341" s="20"/>
      <c r="D341" s="25" t="n">
        <f aca="false">D342+D344+D346</f>
        <v>2483.4</v>
      </c>
      <c r="E341" s="25" t="n">
        <f aca="false">E342+E344+E346</f>
        <v>2483.4</v>
      </c>
    </row>
    <row r="342" customFormat="false" ht="36" hidden="false" customHeight="false" outlineLevel="0" collapsed="false">
      <c r="A342" s="19" t="s">
        <v>39</v>
      </c>
      <c r="B342" s="20" t="s">
        <v>238</v>
      </c>
      <c r="C342" s="20" t="s">
        <v>34</v>
      </c>
      <c r="D342" s="25" t="n">
        <f aca="false">D343</f>
        <v>2165.5</v>
      </c>
      <c r="E342" s="25" t="n">
        <f aca="false">E343</f>
        <v>2165.5</v>
      </c>
    </row>
    <row r="343" customFormat="false" ht="12.75" hidden="false" customHeight="false" outlineLevel="0" collapsed="false">
      <c r="A343" s="19" t="s">
        <v>35</v>
      </c>
      <c r="B343" s="20" t="s">
        <v>238</v>
      </c>
      <c r="C343" s="20" t="s">
        <v>36</v>
      </c>
      <c r="D343" s="25" t="n">
        <v>2165.5</v>
      </c>
      <c r="E343" s="22" t="n">
        <v>2165.5</v>
      </c>
    </row>
    <row r="344" customFormat="false" ht="12.75" hidden="false" customHeight="false" outlineLevel="0" collapsed="false">
      <c r="A344" s="19" t="s">
        <v>23</v>
      </c>
      <c r="B344" s="20" t="s">
        <v>238</v>
      </c>
      <c r="C344" s="20" t="s">
        <v>24</v>
      </c>
      <c r="D344" s="25" t="n">
        <f aca="false">D345</f>
        <v>302</v>
      </c>
      <c r="E344" s="25" t="n">
        <f aca="false">E345</f>
        <v>302</v>
      </c>
    </row>
    <row r="345" customFormat="false" ht="12.75" hidden="false" customHeight="false" outlineLevel="0" collapsed="false">
      <c r="A345" s="19" t="s">
        <v>25</v>
      </c>
      <c r="B345" s="20" t="s">
        <v>238</v>
      </c>
      <c r="C345" s="20" t="s">
        <v>26</v>
      </c>
      <c r="D345" s="25" t="n">
        <v>302</v>
      </c>
      <c r="E345" s="22" t="n">
        <v>302</v>
      </c>
    </row>
    <row r="346" customFormat="false" ht="12.75" hidden="false" customHeight="false" outlineLevel="0" collapsed="false">
      <c r="A346" s="19" t="s">
        <v>42</v>
      </c>
      <c r="B346" s="20" t="s">
        <v>238</v>
      </c>
      <c r="C346" s="20" t="s">
        <v>43</v>
      </c>
      <c r="D346" s="25" t="n">
        <f aca="false">D347</f>
        <v>15.9</v>
      </c>
      <c r="E346" s="25" t="n">
        <f aca="false">E347</f>
        <v>15.9</v>
      </c>
    </row>
    <row r="347" customFormat="false" ht="12.75" hidden="false" customHeight="false" outlineLevel="0" collapsed="false">
      <c r="A347" s="19" t="s">
        <v>44</v>
      </c>
      <c r="B347" s="20" t="s">
        <v>238</v>
      </c>
      <c r="C347" s="20" t="s">
        <v>45</v>
      </c>
      <c r="D347" s="25" t="n">
        <v>15.9</v>
      </c>
      <c r="E347" s="22" t="n">
        <v>15.9</v>
      </c>
    </row>
    <row r="348" customFormat="false" ht="12.75" hidden="false" customHeight="false" outlineLevel="0" collapsed="false">
      <c r="A348" s="19" t="s">
        <v>239</v>
      </c>
      <c r="B348" s="20" t="s">
        <v>240</v>
      </c>
      <c r="C348" s="20"/>
      <c r="D348" s="25" t="n">
        <v>23555.9</v>
      </c>
      <c r="E348" s="25" t="n">
        <v>3000</v>
      </c>
    </row>
    <row r="349" customFormat="false" ht="12.75" hidden="false" customHeight="false" outlineLevel="0" collapsed="false">
      <c r="A349" s="19" t="s">
        <v>241</v>
      </c>
      <c r="B349" s="20" t="s">
        <v>242</v>
      </c>
      <c r="C349" s="20"/>
      <c r="D349" s="25"/>
      <c r="E349" s="25"/>
    </row>
    <row r="350" customFormat="false" ht="36" hidden="false" customHeight="false" outlineLevel="0" collapsed="false">
      <c r="A350" s="19" t="s">
        <v>243</v>
      </c>
      <c r="B350" s="20" t="s">
        <v>244</v>
      </c>
      <c r="C350" s="20"/>
      <c r="D350" s="25" t="n">
        <v>23555.9</v>
      </c>
      <c r="E350" s="25" t="n">
        <v>0</v>
      </c>
    </row>
    <row r="351" customFormat="false" ht="12.75" hidden="false" customHeight="false" outlineLevel="0" collapsed="false">
      <c r="A351" s="27" t="s">
        <v>112</v>
      </c>
      <c r="B351" s="20" t="s">
        <v>244</v>
      </c>
      <c r="C351" s="20" t="s">
        <v>113</v>
      </c>
      <c r="D351" s="25" t="n">
        <v>23555.9</v>
      </c>
      <c r="E351" s="25" t="n">
        <v>0</v>
      </c>
    </row>
    <row r="352" customFormat="false" ht="12.75" hidden="false" customHeight="false" outlineLevel="0" collapsed="false">
      <c r="A352" s="27" t="s">
        <v>114</v>
      </c>
      <c r="B352" s="20" t="s">
        <v>244</v>
      </c>
      <c r="C352" s="20" t="s">
        <v>115</v>
      </c>
      <c r="D352" s="25" t="n">
        <v>23555.9</v>
      </c>
      <c r="E352" s="25" t="n">
        <v>0</v>
      </c>
    </row>
    <row r="353" customFormat="false" ht="24" hidden="false" customHeight="false" outlineLevel="0" collapsed="false">
      <c r="A353" s="19" t="s">
        <v>245</v>
      </c>
      <c r="B353" s="20" t="s">
        <v>246</v>
      </c>
      <c r="C353" s="20"/>
      <c r="D353" s="25" t="n">
        <v>0</v>
      </c>
      <c r="E353" s="25" t="n">
        <v>3000</v>
      </c>
    </row>
    <row r="354" customFormat="false" ht="12.75" hidden="false" customHeight="false" outlineLevel="0" collapsed="false">
      <c r="A354" s="27" t="s">
        <v>112</v>
      </c>
      <c r="B354" s="20" t="s">
        <v>246</v>
      </c>
      <c r="C354" s="20" t="s">
        <v>113</v>
      </c>
      <c r="D354" s="25" t="n">
        <v>0</v>
      </c>
      <c r="E354" s="25" t="n">
        <v>3000</v>
      </c>
    </row>
    <row r="355" customFormat="false" ht="12.75" hidden="false" customHeight="false" outlineLevel="0" collapsed="false">
      <c r="A355" s="27" t="s">
        <v>114</v>
      </c>
      <c r="B355" s="20" t="s">
        <v>246</v>
      </c>
      <c r="C355" s="20" t="s">
        <v>115</v>
      </c>
      <c r="D355" s="25" t="n">
        <v>0</v>
      </c>
      <c r="E355" s="25" t="n">
        <v>3000</v>
      </c>
    </row>
    <row r="356" customFormat="false" ht="24" hidden="false" customHeight="false" outlineLevel="0" collapsed="false">
      <c r="A356" s="16" t="s">
        <v>247</v>
      </c>
      <c r="B356" s="43" t="s">
        <v>248</v>
      </c>
      <c r="C356" s="43"/>
      <c r="D356" s="44" t="n">
        <f aca="false">D357+D367+D374</f>
        <v>71.1</v>
      </c>
      <c r="E356" s="44" t="n">
        <f aca="false">E357+E367+E374</f>
        <v>71.1</v>
      </c>
    </row>
    <row r="357" customFormat="false" ht="12.75" hidden="false" customHeight="false" outlineLevel="0" collapsed="false">
      <c r="A357" s="19" t="s">
        <v>249</v>
      </c>
      <c r="B357" s="20" t="s">
        <v>250</v>
      </c>
      <c r="C357" s="20"/>
      <c r="D357" s="25" t="n">
        <f aca="false">D358+D361+D364</f>
        <v>47.1</v>
      </c>
      <c r="E357" s="25" t="n">
        <f aca="false">E358+E361+E364</f>
        <v>47.1</v>
      </c>
    </row>
    <row r="358" customFormat="false" ht="24.75" hidden="false" customHeight="true" outlineLevel="0" collapsed="false">
      <c r="A358" s="19" t="s">
        <v>251</v>
      </c>
      <c r="B358" s="20" t="s">
        <v>252</v>
      </c>
      <c r="C358" s="36"/>
      <c r="D358" s="25" t="n">
        <f aca="false">D359</f>
        <v>5</v>
      </c>
      <c r="E358" s="25" t="n">
        <f aca="false">E359</f>
        <v>5</v>
      </c>
    </row>
    <row r="359" customFormat="false" ht="12.75" hidden="false" customHeight="false" outlineLevel="0" collapsed="false">
      <c r="A359" s="27" t="s">
        <v>23</v>
      </c>
      <c r="B359" s="20" t="s">
        <v>252</v>
      </c>
      <c r="C359" s="20" t="s">
        <v>24</v>
      </c>
      <c r="D359" s="25" t="n">
        <f aca="false">D360</f>
        <v>5</v>
      </c>
      <c r="E359" s="25" t="n">
        <f aca="false">E360</f>
        <v>5</v>
      </c>
    </row>
    <row r="360" customFormat="false" ht="12.75" hidden="false" customHeight="false" outlineLevel="0" collapsed="false">
      <c r="A360" s="27" t="s">
        <v>25</v>
      </c>
      <c r="B360" s="20" t="s">
        <v>252</v>
      </c>
      <c r="C360" s="20" t="s">
        <v>26</v>
      </c>
      <c r="D360" s="25" t="n">
        <v>5</v>
      </c>
      <c r="E360" s="22" t="n">
        <v>5</v>
      </c>
    </row>
    <row r="361" customFormat="false" ht="12.75" hidden="false" customHeight="false" outlineLevel="0" collapsed="false">
      <c r="A361" s="19" t="s">
        <v>253</v>
      </c>
      <c r="B361" s="20" t="s">
        <v>254</v>
      </c>
      <c r="C361" s="36"/>
      <c r="D361" s="25" t="n">
        <f aca="false">D362</f>
        <v>10</v>
      </c>
      <c r="E361" s="25" t="n">
        <f aca="false">E362</f>
        <v>10</v>
      </c>
    </row>
    <row r="362" customFormat="false" ht="12.75" hidden="false" customHeight="false" outlineLevel="0" collapsed="false">
      <c r="A362" s="27" t="s">
        <v>23</v>
      </c>
      <c r="B362" s="20" t="s">
        <v>254</v>
      </c>
      <c r="C362" s="20" t="s">
        <v>24</v>
      </c>
      <c r="D362" s="25" t="n">
        <f aca="false">D363</f>
        <v>10</v>
      </c>
      <c r="E362" s="25" t="n">
        <f aca="false">E363</f>
        <v>10</v>
      </c>
    </row>
    <row r="363" customFormat="false" ht="12.75" hidden="false" customHeight="false" outlineLevel="0" collapsed="false">
      <c r="A363" s="27" t="s">
        <v>25</v>
      </c>
      <c r="B363" s="20" t="s">
        <v>254</v>
      </c>
      <c r="C363" s="20" t="s">
        <v>26</v>
      </c>
      <c r="D363" s="25" t="n">
        <v>10</v>
      </c>
      <c r="E363" s="22" t="n">
        <v>10</v>
      </c>
    </row>
    <row r="364" customFormat="false" ht="14.25" hidden="false" customHeight="true" outlineLevel="0" collapsed="false">
      <c r="A364" s="19" t="s">
        <v>255</v>
      </c>
      <c r="B364" s="20" t="s">
        <v>256</v>
      </c>
      <c r="C364" s="20"/>
      <c r="D364" s="25" t="n">
        <f aca="false">D365</f>
        <v>32.1</v>
      </c>
      <c r="E364" s="25" t="n">
        <f aca="false">E365</f>
        <v>32.1</v>
      </c>
    </row>
    <row r="365" customFormat="false" ht="12.75" hidden="false" customHeight="false" outlineLevel="0" collapsed="false">
      <c r="A365" s="19" t="s">
        <v>94</v>
      </c>
      <c r="B365" s="20" t="s">
        <v>256</v>
      </c>
      <c r="C365" s="20" t="s">
        <v>24</v>
      </c>
      <c r="D365" s="25" t="n">
        <f aca="false">D366</f>
        <v>32.1</v>
      </c>
      <c r="E365" s="25" t="n">
        <f aca="false">E366</f>
        <v>32.1</v>
      </c>
    </row>
    <row r="366" customFormat="false" ht="12.75" hidden="false" customHeight="false" outlineLevel="0" collapsed="false">
      <c r="A366" s="19" t="s">
        <v>25</v>
      </c>
      <c r="B366" s="20" t="s">
        <v>256</v>
      </c>
      <c r="C366" s="20" t="s">
        <v>26</v>
      </c>
      <c r="D366" s="25" t="n">
        <v>32.1</v>
      </c>
      <c r="E366" s="22" t="n">
        <v>32.1</v>
      </c>
    </row>
    <row r="367" customFormat="false" ht="12.75" hidden="false" customHeight="false" outlineLevel="0" collapsed="false">
      <c r="A367" s="19" t="s">
        <v>257</v>
      </c>
      <c r="B367" s="20" t="s">
        <v>258</v>
      </c>
      <c r="C367" s="20"/>
      <c r="D367" s="25" t="n">
        <f aca="false">D368+D371</f>
        <v>18</v>
      </c>
      <c r="E367" s="25" t="n">
        <f aca="false">E368+E371</f>
        <v>18</v>
      </c>
    </row>
    <row r="368" customFormat="false" ht="12.75" hidden="false" customHeight="false" outlineLevel="0" collapsed="false">
      <c r="A368" s="19" t="s">
        <v>259</v>
      </c>
      <c r="B368" s="23" t="s">
        <v>260</v>
      </c>
      <c r="C368" s="36"/>
      <c r="D368" s="25" t="n">
        <f aca="false">D369</f>
        <v>4</v>
      </c>
      <c r="E368" s="25" t="n">
        <f aca="false">E369</f>
        <v>4</v>
      </c>
    </row>
    <row r="369" customFormat="false" ht="12.75" hidden="false" customHeight="false" outlineLevel="0" collapsed="false">
      <c r="A369" s="19" t="s">
        <v>94</v>
      </c>
      <c r="B369" s="23" t="s">
        <v>260</v>
      </c>
      <c r="C369" s="23" t="s">
        <v>24</v>
      </c>
      <c r="D369" s="25" t="n">
        <f aca="false">D370</f>
        <v>4</v>
      </c>
      <c r="E369" s="25" t="n">
        <f aca="false">E370</f>
        <v>4</v>
      </c>
    </row>
    <row r="370" customFormat="false" ht="12.75" hidden="false" customHeight="false" outlineLevel="0" collapsed="false">
      <c r="A370" s="19" t="s">
        <v>25</v>
      </c>
      <c r="B370" s="23" t="s">
        <v>260</v>
      </c>
      <c r="C370" s="23" t="s">
        <v>26</v>
      </c>
      <c r="D370" s="25" t="n">
        <v>4</v>
      </c>
      <c r="E370" s="22" t="n">
        <v>4</v>
      </c>
    </row>
    <row r="371" customFormat="false" ht="12.75" hidden="false" customHeight="false" outlineLevel="0" collapsed="false">
      <c r="A371" s="33" t="s">
        <v>261</v>
      </c>
      <c r="B371" s="23" t="s">
        <v>262</v>
      </c>
      <c r="C371" s="23"/>
      <c r="D371" s="25" t="n">
        <f aca="false">D372</f>
        <v>14</v>
      </c>
      <c r="E371" s="25" t="n">
        <f aca="false">E372</f>
        <v>14</v>
      </c>
    </row>
    <row r="372" customFormat="false" ht="12.75" hidden="false" customHeight="false" outlineLevel="0" collapsed="false">
      <c r="A372" s="19" t="s">
        <v>94</v>
      </c>
      <c r="B372" s="23" t="s">
        <v>262</v>
      </c>
      <c r="C372" s="23" t="s">
        <v>24</v>
      </c>
      <c r="D372" s="25" t="n">
        <f aca="false">D373</f>
        <v>14</v>
      </c>
      <c r="E372" s="25" t="n">
        <f aca="false">E373</f>
        <v>14</v>
      </c>
    </row>
    <row r="373" customFormat="false" ht="12.75" hidden="false" customHeight="false" outlineLevel="0" collapsed="false">
      <c r="A373" s="19" t="s">
        <v>25</v>
      </c>
      <c r="B373" s="23" t="s">
        <v>262</v>
      </c>
      <c r="C373" s="23" t="s">
        <v>26</v>
      </c>
      <c r="D373" s="25" t="n">
        <v>14</v>
      </c>
      <c r="E373" s="22" t="n">
        <v>14</v>
      </c>
    </row>
    <row r="374" customFormat="false" ht="36" hidden="false" customHeight="false" outlineLevel="0" collapsed="false">
      <c r="A374" s="27" t="s">
        <v>263</v>
      </c>
      <c r="B374" s="23" t="s">
        <v>264</v>
      </c>
      <c r="C374" s="20"/>
      <c r="D374" s="25" t="n">
        <f aca="false">D375</f>
        <v>6</v>
      </c>
      <c r="E374" s="25" t="n">
        <f aca="false">E375</f>
        <v>6</v>
      </c>
    </row>
    <row r="375" customFormat="false" ht="24" hidden="false" customHeight="false" outlineLevel="0" collapsed="false">
      <c r="A375" s="27" t="s">
        <v>265</v>
      </c>
      <c r="B375" s="20" t="s">
        <v>266</v>
      </c>
      <c r="C375" s="20"/>
      <c r="D375" s="25" t="n">
        <f aca="false">D376</f>
        <v>6</v>
      </c>
      <c r="E375" s="25" t="n">
        <f aca="false">E376</f>
        <v>6</v>
      </c>
    </row>
    <row r="376" customFormat="false" ht="12.75" hidden="false" customHeight="false" outlineLevel="0" collapsed="false">
      <c r="A376" s="27" t="s">
        <v>23</v>
      </c>
      <c r="B376" s="20" t="s">
        <v>266</v>
      </c>
      <c r="C376" s="20" t="s">
        <v>24</v>
      </c>
      <c r="D376" s="25" t="n">
        <f aca="false">D377</f>
        <v>6</v>
      </c>
      <c r="E376" s="25" t="n">
        <f aca="false">E377</f>
        <v>6</v>
      </c>
    </row>
    <row r="377" customFormat="false" ht="12.75" hidden="false" customHeight="false" outlineLevel="0" collapsed="false">
      <c r="A377" s="27" t="s">
        <v>25</v>
      </c>
      <c r="B377" s="20" t="s">
        <v>266</v>
      </c>
      <c r="C377" s="20" t="s">
        <v>26</v>
      </c>
      <c r="D377" s="25" t="n">
        <v>6</v>
      </c>
      <c r="E377" s="22" t="n">
        <v>6</v>
      </c>
    </row>
    <row r="378" customFormat="false" ht="24" hidden="false" customHeight="false" outlineLevel="0" collapsed="false">
      <c r="A378" s="16" t="s">
        <v>267</v>
      </c>
      <c r="B378" s="43" t="s">
        <v>268</v>
      </c>
      <c r="C378" s="43"/>
      <c r="D378" s="44" t="n">
        <f aca="false">D379+D382</f>
        <v>1915.6</v>
      </c>
      <c r="E378" s="44" t="n">
        <f aca="false">E379+E382</f>
        <v>1915.6</v>
      </c>
    </row>
    <row r="379" customFormat="false" ht="24" hidden="false" customHeight="false" outlineLevel="0" collapsed="false">
      <c r="A379" s="19" t="s">
        <v>31</v>
      </c>
      <c r="B379" s="23" t="s">
        <v>269</v>
      </c>
      <c r="C379" s="23"/>
      <c r="D379" s="46" t="n">
        <f aca="false">D380</f>
        <v>1345.5</v>
      </c>
      <c r="E379" s="46" t="n">
        <f aca="false">E380</f>
        <v>1345.5</v>
      </c>
    </row>
    <row r="380" customFormat="false" ht="36" hidden="false" customHeight="false" outlineLevel="0" collapsed="false">
      <c r="A380" s="19" t="s">
        <v>39</v>
      </c>
      <c r="B380" s="23" t="s">
        <v>269</v>
      </c>
      <c r="C380" s="23" t="s">
        <v>34</v>
      </c>
      <c r="D380" s="46" t="n">
        <f aca="false">D381</f>
        <v>1345.5</v>
      </c>
      <c r="E380" s="46" t="n">
        <f aca="false">E381</f>
        <v>1345.5</v>
      </c>
    </row>
    <row r="381" customFormat="false" ht="12.75" hidden="false" customHeight="false" outlineLevel="0" collapsed="false">
      <c r="A381" s="19" t="s">
        <v>35</v>
      </c>
      <c r="B381" s="23" t="s">
        <v>269</v>
      </c>
      <c r="C381" s="23" t="s">
        <v>36</v>
      </c>
      <c r="D381" s="25" t="n">
        <v>1345.5</v>
      </c>
      <c r="E381" s="22" t="n">
        <v>1345.5</v>
      </c>
    </row>
    <row r="382" customFormat="false" ht="12.75" hidden="false" customHeight="false" outlineLevel="0" collapsed="false">
      <c r="A382" s="19" t="s">
        <v>270</v>
      </c>
      <c r="B382" s="23" t="s">
        <v>271</v>
      </c>
      <c r="C382" s="23"/>
      <c r="D382" s="46" t="n">
        <f aca="false">D383+D385</f>
        <v>570.1</v>
      </c>
      <c r="E382" s="46" t="n">
        <f aca="false">E383+E385</f>
        <v>570.1</v>
      </c>
    </row>
    <row r="383" customFormat="false" ht="36" hidden="false" customHeight="false" outlineLevel="0" collapsed="false">
      <c r="A383" s="19" t="s">
        <v>39</v>
      </c>
      <c r="B383" s="23" t="s">
        <v>271</v>
      </c>
      <c r="C383" s="23" t="s">
        <v>34</v>
      </c>
      <c r="D383" s="46" t="n">
        <f aca="false">D384</f>
        <v>529.3</v>
      </c>
      <c r="E383" s="46" t="n">
        <f aca="false">E384</f>
        <v>529.3</v>
      </c>
    </row>
    <row r="384" customFormat="false" ht="12.75" hidden="false" customHeight="false" outlineLevel="0" collapsed="false">
      <c r="A384" s="19" t="s">
        <v>35</v>
      </c>
      <c r="B384" s="23" t="s">
        <v>271</v>
      </c>
      <c r="C384" s="23" t="s">
        <v>36</v>
      </c>
      <c r="D384" s="25" t="n">
        <v>529.3</v>
      </c>
      <c r="E384" s="22" t="n">
        <v>529.3</v>
      </c>
    </row>
    <row r="385" customFormat="false" ht="12.75" hidden="false" customHeight="false" outlineLevel="0" collapsed="false">
      <c r="A385" s="19" t="s">
        <v>23</v>
      </c>
      <c r="B385" s="23" t="s">
        <v>271</v>
      </c>
      <c r="C385" s="23" t="s">
        <v>24</v>
      </c>
      <c r="D385" s="25" t="n">
        <f aca="false">D386</f>
        <v>40.8</v>
      </c>
      <c r="E385" s="25" t="n">
        <f aca="false">E386</f>
        <v>40.8</v>
      </c>
    </row>
    <row r="386" customFormat="false" ht="12.75" hidden="false" customHeight="false" outlineLevel="0" collapsed="false">
      <c r="A386" s="19" t="s">
        <v>25</v>
      </c>
      <c r="B386" s="23" t="s">
        <v>271</v>
      </c>
      <c r="C386" s="23" t="s">
        <v>26</v>
      </c>
      <c r="D386" s="25" t="n">
        <v>40.8</v>
      </c>
      <c r="E386" s="22" t="n">
        <v>40.8</v>
      </c>
    </row>
    <row r="387" customFormat="false" ht="24" hidden="false" customHeight="false" outlineLevel="0" collapsed="false">
      <c r="A387" s="51" t="s">
        <v>272</v>
      </c>
      <c r="B387" s="43" t="s">
        <v>273</v>
      </c>
      <c r="C387" s="43"/>
      <c r="D387" s="44" t="n">
        <f aca="false">D388</f>
        <v>31.1</v>
      </c>
      <c r="E387" s="44" t="n">
        <f aca="false">E388</f>
        <v>31.1</v>
      </c>
    </row>
    <row r="388" customFormat="false" ht="12.75" hidden="false" customHeight="false" outlineLevel="0" collapsed="false">
      <c r="A388" s="33" t="s">
        <v>274</v>
      </c>
      <c r="B388" s="20" t="s">
        <v>275</v>
      </c>
      <c r="C388" s="20"/>
      <c r="D388" s="25" t="n">
        <f aca="false">D389+D392+D395</f>
        <v>31.1</v>
      </c>
      <c r="E388" s="25" t="n">
        <f aca="false">E389+E392+E395</f>
        <v>31.1</v>
      </c>
    </row>
    <row r="389" customFormat="false" ht="24" hidden="false" customHeight="false" outlineLevel="0" collapsed="false">
      <c r="A389" s="33" t="s">
        <v>276</v>
      </c>
      <c r="B389" s="20" t="s">
        <v>277</v>
      </c>
      <c r="C389" s="20"/>
      <c r="D389" s="25" t="n">
        <f aca="false">D390</f>
        <v>11</v>
      </c>
      <c r="E389" s="25" t="n">
        <f aca="false">E390</f>
        <v>11</v>
      </c>
    </row>
    <row r="390" customFormat="false" ht="12.75" hidden="false" customHeight="false" outlineLevel="0" collapsed="false">
      <c r="A390" s="19" t="s">
        <v>94</v>
      </c>
      <c r="B390" s="20" t="s">
        <v>277</v>
      </c>
      <c r="C390" s="52" t="n">
        <v>200</v>
      </c>
      <c r="D390" s="25" t="n">
        <f aca="false">D391</f>
        <v>11</v>
      </c>
      <c r="E390" s="25" t="n">
        <f aca="false">E391</f>
        <v>11</v>
      </c>
    </row>
    <row r="391" customFormat="false" ht="12.75" hidden="false" customHeight="false" outlineLevel="0" collapsed="false">
      <c r="A391" s="19" t="s">
        <v>25</v>
      </c>
      <c r="B391" s="20" t="s">
        <v>277</v>
      </c>
      <c r="C391" s="52" t="n">
        <v>240</v>
      </c>
      <c r="D391" s="25" t="n">
        <v>11</v>
      </c>
      <c r="E391" s="22" t="n">
        <v>11</v>
      </c>
    </row>
    <row r="392" customFormat="false" ht="24" hidden="false" customHeight="false" outlineLevel="0" collapsed="false">
      <c r="A392" s="19" t="s">
        <v>278</v>
      </c>
      <c r="B392" s="20" t="s">
        <v>279</v>
      </c>
      <c r="C392" s="20"/>
      <c r="D392" s="25" t="n">
        <f aca="false">D393</f>
        <v>10</v>
      </c>
      <c r="E392" s="25" t="n">
        <f aca="false">E393</f>
        <v>10</v>
      </c>
    </row>
    <row r="393" customFormat="false" ht="12.75" hidden="false" customHeight="false" outlineLevel="0" collapsed="false">
      <c r="A393" s="19" t="s">
        <v>94</v>
      </c>
      <c r="B393" s="20" t="s">
        <v>279</v>
      </c>
      <c r="C393" s="20" t="s">
        <v>24</v>
      </c>
      <c r="D393" s="25" t="n">
        <f aca="false">D394</f>
        <v>10</v>
      </c>
      <c r="E393" s="25" t="n">
        <f aca="false">E394</f>
        <v>10</v>
      </c>
    </row>
    <row r="394" customFormat="false" ht="12.75" hidden="false" customHeight="false" outlineLevel="0" collapsed="false">
      <c r="A394" s="19" t="s">
        <v>25</v>
      </c>
      <c r="B394" s="20" t="s">
        <v>279</v>
      </c>
      <c r="C394" s="20" t="s">
        <v>26</v>
      </c>
      <c r="D394" s="25" t="n">
        <v>10</v>
      </c>
      <c r="E394" s="22" t="n">
        <v>10</v>
      </c>
    </row>
    <row r="395" customFormat="false" ht="12.75" hidden="false" customHeight="false" outlineLevel="0" collapsed="false">
      <c r="A395" s="19" t="s">
        <v>150</v>
      </c>
      <c r="B395" s="20" t="s">
        <v>280</v>
      </c>
      <c r="C395" s="20"/>
      <c r="D395" s="25" t="n">
        <f aca="false">D396</f>
        <v>10.1</v>
      </c>
      <c r="E395" s="25" t="n">
        <f aca="false">E396</f>
        <v>10.1</v>
      </c>
    </row>
    <row r="396" customFormat="false" ht="12.75" hidden="false" customHeight="false" outlineLevel="0" collapsed="false">
      <c r="A396" s="19" t="s">
        <v>94</v>
      </c>
      <c r="B396" s="20" t="s">
        <v>280</v>
      </c>
      <c r="C396" s="20" t="s">
        <v>24</v>
      </c>
      <c r="D396" s="25" t="n">
        <f aca="false">D397</f>
        <v>10.1</v>
      </c>
      <c r="E396" s="25" t="n">
        <f aca="false">E397</f>
        <v>10.1</v>
      </c>
    </row>
    <row r="397" customFormat="false" ht="12.75" hidden="false" customHeight="false" outlineLevel="0" collapsed="false">
      <c r="A397" s="19" t="s">
        <v>25</v>
      </c>
      <c r="B397" s="20" t="s">
        <v>280</v>
      </c>
      <c r="C397" s="20" t="s">
        <v>26</v>
      </c>
      <c r="D397" s="25" t="n">
        <v>10.1</v>
      </c>
      <c r="E397" s="22" t="n">
        <v>10.1</v>
      </c>
    </row>
    <row r="398" customFormat="false" ht="24" hidden="false" customHeight="false" outlineLevel="0" collapsed="false">
      <c r="A398" s="16" t="s">
        <v>281</v>
      </c>
      <c r="B398" s="43" t="s">
        <v>282</v>
      </c>
      <c r="C398" s="43"/>
      <c r="D398" s="44" t="n">
        <f aca="false">D399+D402</f>
        <v>177.6</v>
      </c>
      <c r="E398" s="44" t="n">
        <f aca="false">E399+E402</f>
        <v>189.1</v>
      </c>
    </row>
    <row r="399" customFormat="false" ht="36" hidden="false" customHeight="false" outlineLevel="0" collapsed="false">
      <c r="A399" s="33" t="s">
        <v>283</v>
      </c>
      <c r="B399" s="20" t="s">
        <v>284</v>
      </c>
      <c r="C399" s="20"/>
      <c r="D399" s="25" t="n">
        <f aca="false">D400</f>
        <v>126.6</v>
      </c>
      <c r="E399" s="25" t="n">
        <f aca="false">E400</f>
        <v>138.1</v>
      </c>
    </row>
    <row r="400" customFormat="false" ht="12.75" hidden="false" customHeight="false" outlineLevel="0" collapsed="false">
      <c r="A400" s="19" t="s">
        <v>64</v>
      </c>
      <c r="B400" s="20" t="s">
        <v>284</v>
      </c>
      <c r="C400" s="20" t="s">
        <v>65</v>
      </c>
      <c r="D400" s="25" t="n">
        <f aca="false">D401</f>
        <v>126.6</v>
      </c>
      <c r="E400" s="25" t="n">
        <f aca="false">E401</f>
        <v>138.1</v>
      </c>
    </row>
    <row r="401" customFormat="false" ht="12.75" hidden="false" customHeight="false" outlineLevel="0" collapsed="false">
      <c r="A401" s="27" t="s">
        <v>66</v>
      </c>
      <c r="B401" s="20" t="s">
        <v>284</v>
      </c>
      <c r="C401" s="20" t="s">
        <v>67</v>
      </c>
      <c r="D401" s="25" t="n">
        <v>126.6</v>
      </c>
      <c r="E401" s="25" t="n">
        <v>138.1</v>
      </c>
    </row>
    <row r="402" customFormat="false" ht="24" hidden="false" customHeight="false" outlineLevel="0" collapsed="false">
      <c r="A402" s="33" t="s">
        <v>285</v>
      </c>
      <c r="B402" s="20" t="s">
        <v>286</v>
      </c>
      <c r="C402" s="20"/>
      <c r="D402" s="25" t="n">
        <f aca="false">D403</f>
        <v>51</v>
      </c>
      <c r="E402" s="25" t="n">
        <f aca="false">E403</f>
        <v>51</v>
      </c>
    </row>
    <row r="403" customFormat="false" ht="12.75" hidden="false" customHeight="false" outlineLevel="0" collapsed="false">
      <c r="A403" s="19" t="s">
        <v>64</v>
      </c>
      <c r="B403" s="20" t="s">
        <v>286</v>
      </c>
      <c r="C403" s="20" t="s">
        <v>24</v>
      </c>
      <c r="D403" s="25" t="n">
        <f aca="false">D404</f>
        <v>51</v>
      </c>
      <c r="E403" s="25" t="n">
        <f aca="false">E404</f>
        <v>51</v>
      </c>
    </row>
    <row r="404" customFormat="false" ht="12.75" hidden="false" customHeight="false" outlineLevel="0" collapsed="false">
      <c r="A404" s="27" t="s">
        <v>66</v>
      </c>
      <c r="B404" s="20" t="s">
        <v>286</v>
      </c>
      <c r="C404" s="20" t="s">
        <v>26</v>
      </c>
      <c r="D404" s="25" t="n">
        <v>51</v>
      </c>
      <c r="E404" s="22" t="n">
        <v>51</v>
      </c>
    </row>
    <row r="405" customFormat="false" ht="24" hidden="false" customHeight="false" outlineLevel="0" collapsed="false">
      <c r="A405" s="39" t="s">
        <v>287</v>
      </c>
      <c r="B405" s="53" t="s">
        <v>288</v>
      </c>
      <c r="C405" s="53"/>
      <c r="D405" s="44" t="n">
        <f aca="false">D406+D415</f>
        <v>70382.5</v>
      </c>
      <c r="E405" s="44" t="n">
        <f aca="false">E406+E415</f>
        <v>70138.5</v>
      </c>
    </row>
    <row r="406" customFormat="false" ht="12.75" hidden="false" customHeight="false" outlineLevel="0" collapsed="false">
      <c r="A406" s="27" t="s">
        <v>289</v>
      </c>
      <c r="B406" s="37" t="s">
        <v>290</v>
      </c>
      <c r="C406" s="37"/>
      <c r="D406" s="25" t="n">
        <f aca="false">D407+D410</f>
        <v>7125.4</v>
      </c>
      <c r="E406" s="25" t="n">
        <f aca="false">E407+E410</f>
        <v>7125.4</v>
      </c>
    </row>
    <row r="407" customFormat="false" ht="24" hidden="false" customHeight="false" outlineLevel="0" collapsed="false">
      <c r="A407" s="24" t="s">
        <v>31</v>
      </c>
      <c r="B407" s="37" t="s">
        <v>291</v>
      </c>
      <c r="C407" s="37"/>
      <c r="D407" s="25" t="n">
        <f aca="false">D408</f>
        <v>5104</v>
      </c>
      <c r="E407" s="25" t="n">
        <f aca="false">E408</f>
        <v>5104</v>
      </c>
    </row>
    <row r="408" customFormat="false" ht="36" hidden="false" customHeight="false" outlineLevel="0" collapsed="false">
      <c r="A408" s="24" t="s">
        <v>39</v>
      </c>
      <c r="B408" s="37" t="s">
        <v>291</v>
      </c>
      <c r="C408" s="37" t="s">
        <v>34</v>
      </c>
      <c r="D408" s="25" t="n">
        <f aca="false">D409</f>
        <v>5104</v>
      </c>
      <c r="E408" s="25" t="n">
        <f aca="false">E409</f>
        <v>5104</v>
      </c>
    </row>
    <row r="409" customFormat="false" ht="12.75" hidden="false" customHeight="false" outlineLevel="0" collapsed="false">
      <c r="A409" s="24" t="s">
        <v>35</v>
      </c>
      <c r="B409" s="37" t="s">
        <v>291</v>
      </c>
      <c r="C409" s="37" t="s">
        <v>36</v>
      </c>
      <c r="D409" s="26" t="n">
        <v>5104</v>
      </c>
      <c r="E409" s="25" t="n">
        <v>5104</v>
      </c>
    </row>
    <row r="410" customFormat="false" ht="12.75" hidden="false" customHeight="false" outlineLevel="0" collapsed="false">
      <c r="A410" s="24" t="s">
        <v>48</v>
      </c>
      <c r="B410" s="37" t="s">
        <v>292</v>
      </c>
      <c r="C410" s="37"/>
      <c r="D410" s="25" t="n">
        <f aca="false">D411+D413</f>
        <v>2021.4</v>
      </c>
      <c r="E410" s="25" t="n">
        <f aca="false">E411+E413</f>
        <v>2021.4</v>
      </c>
    </row>
    <row r="411" customFormat="false" ht="36" hidden="false" customHeight="false" outlineLevel="0" collapsed="false">
      <c r="A411" s="24" t="s">
        <v>39</v>
      </c>
      <c r="B411" s="37" t="s">
        <v>292</v>
      </c>
      <c r="C411" s="37" t="s">
        <v>34</v>
      </c>
      <c r="D411" s="25" t="n">
        <f aca="false">D412</f>
        <v>1307.1</v>
      </c>
      <c r="E411" s="25" t="n">
        <f aca="false">E412</f>
        <v>1307.1</v>
      </c>
    </row>
    <row r="412" customFormat="false" ht="12.75" hidden="false" customHeight="false" outlineLevel="0" collapsed="false">
      <c r="A412" s="24" t="s">
        <v>35</v>
      </c>
      <c r="B412" s="37" t="s">
        <v>292</v>
      </c>
      <c r="C412" s="37" t="s">
        <v>36</v>
      </c>
      <c r="D412" s="26" t="n">
        <v>1307.1</v>
      </c>
      <c r="E412" s="25" t="n">
        <v>1307.1</v>
      </c>
    </row>
    <row r="413" customFormat="false" ht="12.75" hidden="false" customHeight="false" outlineLevel="0" collapsed="false">
      <c r="A413" s="24" t="s">
        <v>23</v>
      </c>
      <c r="B413" s="37" t="s">
        <v>292</v>
      </c>
      <c r="C413" s="37" t="s">
        <v>24</v>
      </c>
      <c r="D413" s="25" t="n">
        <f aca="false">D414</f>
        <v>714.3</v>
      </c>
      <c r="E413" s="25" t="n">
        <f aca="false">E414</f>
        <v>714.3</v>
      </c>
    </row>
    <row r="414" customFormat="false" ht="12.75" hidden="false" customHeight="false" outlineLevel="0" collapsed="false">
      <c r="A414" s="24" t="s">
        <v>25</v>
      </c>
      <c r="B414" s="37" t="s">
        <v>292</v>
      </c>
      <c r="C414" s="37" t="s">
        <v>26</v>
      </c>
      <c r="D414" s="26" t="n">
        <v>714.3</v>
      </c>
      <c r="E414" s="25" t="n">
        <v>714.3</v>
      </c>
    </row>
    <row r="415" customFormat="false" ht="12.75" hidden="false" customHeight="false" outlineLevel="0" collapsed="false">
      <c r="A415" s="27" t="s">
        <v>293</v>
      </c>
      <c r="B415" s="20" t="s">
        <v>294</v>
      </c>
      <c r="C415" s="20"/>
      <c r="D415" s="25" t="n">
        <f aca="false">D416+D419+D422+D425+D428</f>
        <v>63257.1</v>
      </c>
      <c r="E415" s="25" t="n">
        <f aca="false">E416+E419+E422+E425+E428</f>
        <v>63013.1</v>
      </c>
    </row>
    <row r="416" customFormat="false" ht="24" hidden="false" customHeight="false" outlineLevel="0" collapsed="false">
      <c r="A416" s="28" t="s">
        <v>61</v>
      </c>
      <c r="B416" s="35" t="s">
        <v>295</v>
      </c>
      <c r="C416" s="35"/>
      <c r="D416" s="54" t="n">
        <f aca="false">D417</f>
        <v>777.7</v>
      </c>
      <c r="E416" s="54" t="n">
        <f aca="false">E417</f>
        <v>777.7</v>
      </c>
    </row>
    <row r="417" customFormat="false" ht="12.75" hidden="false" customHeight="false" outlineLevel="0" collapsed="false">
      <c r="A417" s="27" t="s">
        <v>296</v>
      </c>
      <c r="B417" s="35" t="s">
        <v>295</v>
      </c>
      <c r="C417" s="35" t="s">
        <v>297</v>
      </c>
      <c r="D417" s="54" t="n">
        <f aca="false">D418</f>
        <v>777.7</v>
      </c>
      <c r="E417" s="54" t="n">
        <f aca="false">E418</f>
        <v>777.7</v>
      </c>
    </row>
    <row r="418" customFormat="false" ht="12.75" hidden="false" customHeight="false" outlineLevel="0" collapsed="false">
      <c r="A418" s="27" t="s">
        <v>298</v>
      </c>
      <c r="B418" s="35" t="s">
        <v>295</v>
      </c>
      <c r="C418" s="35" t="s">
        <v>299</v>
      </c>
      <c r="D418" s="55" t="n">
        <v>777.7</v>
      </c>
      <c r="E418" s="54" t="n">
        <v>777.7</v>
      </c>
    </row>
    <row r="419" customFormat="false" ht="36" hidden="false" customHeight="false" outlineLevel="0" collapsed="false">
      <c r="A419" s="24" t="s">
        <v>300</v>
      </c>
      <c r="B419" s="37" t="s">
        <v>301</v>
      </c>
      <c r="C419" s="37"/>
      <c r="D419" s="25" t="n">
        <f aca="false">D420</f>
        <v>25538</v>
      </c>
      <c r="E419" s="25" t="n">
        <f aca="false">E420</f>
        <v>25537</v>
      </c>
    </row>
    <row r="420" customFormat="false" ht="12.75" hidden="false" customHeight="false" outlineLevel="0" collapsed="false">
      <c r="A420" s="24" t="s">
        <v>296</v>
      </c>
      <c r="B420" s="37" t="s">
        <v>301</v>
      </c>
      <c r="C420" s="37" t="s">
        <v>297</v>
      </c>
      <c r="D420" s="25" t="n">
        <f aca="false">D421</f>
        <v>25538</v>
      </c>
      <c r="E420" s="25" t="n">
        <f aca="false">E421</f>
        <v>25537</v>
      </c>
    </row>
    <row r="421" customFormat="false" ht="12.75" hidden="false" customHeight="false" outlineLevel="0" collapsed="false">
      <c r="A421" s="24" t="s">
        <v>302</v>
      </c>
      <c r="B421" s="37" t="s">
        <v>301</v>
      </c>
      <c r="C421" s="37" t="s">
        <v>303</v>
      </c>
      <c r="D421" s="26" t="n">
        <v>25538</v>
      </c>
      <c r="E421" s="25" t="n">
        <v>25537</v>
      </c>
    </row>
    <row r="422" customFormat="false" ht="24" hidden="false" customHeight="false" outlineLevel="0" collapsed="false">
      <c r="A422" s="24" t="s">
        <v>304</v>
      </c>
      <c r="B422" s="37" t="s">
        <v>305</v>
      </c>
      <c r="C422" s="37"/>
      <c r="D422" s="25" t="n">
        <f aca="false">D423</f>
        <v>6621</v>
      </c>
      <c r="E422" s="25" t="n">
        <f aca="false">E423</f>
        <v>6621</v>
      </c>
    </row>
    <row r="423" customFormat="false" ht="12.75" hidden="false" customHeight="false" outlineLevel="0" collapsed="false">
      <c r="A423" s="24" t="s">
        <v>296</v>
      </c>
      <c r="B423" s="37" t="s">
        <v>305</v>
      </c>
      <c r="C423" s="37" t="s">
        <v>297</v>
      </c>
      <c r="D423" s="25" t="n">
        <f aca="false">D424</f>
        <v>6621</v>
      </c>
      <c r="E423" s="25" t="n">
        <f aca="false">E424</f>
        <v>6621</v>
      </c>
    </row>
    <row r="424" customFormat="false" ht="12.75" hidden="false" customHeight="false" outlineLevel="0" collapsed="false">
      <c r="A424" s="24" t="s">
        <v>302</v>
      </c>
      <c r="B424" s="37" t="s">
        <v>305</v>
      </c>
      <c r="C424" s="37" t="s">
        <v>303</v>
      </c>
      <c r="D424" s="26" t="n">
        <v>6621</v>
      </c>
      <c r="E424" s="25" t="n">
        <v>6621</v>
      </c>
    </row>
    <row r="425" customFormat="false" ht="36" hidden="false" customHeight="false" outlineLevel="0" collapsed="false">
      <c r="A425" s="27" t="s">
        <v>306</v>
      </c>
      <c r="B425" s="20" t="s">
        <v>307</v>
      </c>
      <c r="C425" s="20"/>
      <c r="D425" s="25" t="n">
        <f aca="false">D426</f>
        <v>0.4</v>
      </c>
      <c r="E425" s="25" t="n">
        <f aca="false">E426</f>
        <v>0.4</v>
      </c>
    </row>
    <row r="426" customFormat="false" ht="12.75" hidden="false" customHeight="false" outlineLevel="0" collapsed="false">
      <c r="A426" s="27" t="s">
        <v>296</v>
      </c>
      <c r="B426" s="20" t="s">
        <v>307</v>
      </c>
      <c r="C426" s="20" t="s">
        <v>297</v>
      </c>
      <c r="D426" s="25" t="n">
        <f aca="false">D427</f>
        <v>0.4</v>
      </c>
      <c r="E426" s="25" t="n">
        <f aca="false">E427</f>
        <v>0.4</v>
      </c>
    </row>
    <row r="427" customFormat="false" ht="12.75" hidden="false" customHeight="false" outlineLevel="0" collapsed="false">
      <c r="A427" s="27" t="s">
        <v>298</v>
      </c>
      <c r="B427" s="20" t="s">
        <v>307</v>
      </c>
      <c r="C427" s="20" t="s">
        <v>299</v>
      </c>
      <c r="D427" s="25" t="n">
        <v>0.4</v>
      </c>
      <c r="E427" s="25" t="n">
        <v>0.4</v>
      </c>
    </row>
    <row r="428" customFormat="false" ht="12.75" hidden="false" customHeight="false" outlineLevel="0" collapsed="false">
      <c r="A428" s="24" t="s">
        <v>308</v>
      </c>
      <c r="B428" s="37" t="s">
        <v>309</v>
      </c>
      <c r="C428" s="37"/>
      <c r="D428" s="25" t="n">
        <f aca="false">D429</f>
        <v>30320</v>
      </c>
      <c r="E428" s="25" t="n">
        <f aca="false">E429</f>
        <v>30077</v>
      </c>
    </row>
    <row r="429" customFormat="false" ht="12.75" hidden="false" customHeight="false" outlineLevel="0" collapsed="false">
      <c r="A429" s="24" t="s">
        <v>296</v>
      </c>
      <c r="B429" s="37" t="s">
        <v>309</v>
      </c>
      <c r="C429" s="37" t="s">
        <v>297</v>
      </c>
      <c r="D429" s="25" t="n">
        <f aca="false">D430</f>
        <v>30320</v>
      </c>
      <c r="E429" s="25" t="n">
        <f aca="false">E430</f>
        <v>30077</v>
      </c>
    </row>
    <row r="430" customFormat="false" ht="12.75" hidden="false" customHeight="false" outlineLevel="0" collapsed="false">
      <c r="A430" s="24" t="s">
        <v>302</v>
      </c>
      <c r="B430" s="37" t="s">
        <v>309</v>
      </c>
      <c r="C430" s="37" t="s">
        <v>303</v>
      </c>
      <c r="D430" s="26" t="n">
        <v>30320</v>
      </c>
      <c r="E430" s="25" t="n">
        <v>30077</v>
      </c>
    </row>
    <row r="431" customFormat="false" ht="24" hidden="false" customHeight="false" outlineLevel="0" collapsed="false">
      <c r="A431" s="16" t="s">
        <v>310</v>
      </c>
      <c r="B431" s="43" t="s">
        <v>311</v>
      </c>
      <c r="C431" s="43"/>
      <c r="D431" s="44" t="n">
        <f aca="false">D432</f>
        <v>10</v>
      </c>
      <c r="E431" s="44" t="n">
        <f aca="false">E432</f>
        <v>10</v>
      </c>
    </row>
    <row r="432" customFormat="false" ht="12.75" hidden="false" customHeight="false" outlineLevel="0" collapsed="false">
      <c r="A432" s="33" t="s">
        <v>312</v>
      </c>
      <c r="B432" s="20" t="s">
        <v>313</v>
      </c>
      <c r="C432" s="20"/>
      <c r="D432" s="25" t="n">
        <f aca="false">D433</f>
        <v>10</v>
      </c>
      <c r="E432" s="25" t="n">
        <f aca="false">E433</f>
        <v>10</v>
      </c>
    </row>
    <row r="433" customFormat="false" ht="12.75" hidden="false" customHeight="false" outlineLevel="0" collapsed="false">
      <c r="A433" s="19" t="s">
        <v>64</v>
      </c>
      <c r="B433" s="20" t="s">
        <v>313</v>
      </c>
      <c r="C433" s="20" t="s">
        <v>65</v>
      </c>
      <c r="D433" s="25" t="n">
        <f aca="false">D434</f>
        <v>10</v>
      </c>
      <c r="E433" s="25" t="n">
        <f aca="false">E434</f>
        <v>10</v>
      </c>
    </row>
    <row r="434" customFormat="false" ht="12.75" hidden="false" customHeight="false" outlineLevel="0" collapsed="false">
      <c r="A434" s="19" t="s">
        <v>66</v>
      </c>
      <c r="B434" s="20" t="s">
        <v>313</v>
      </c>
      <c r="C434" s="20" t="s">
        <v>67</v>
      </c>
      <c r="D434" s="25" t="n">
        <v>10</v>
      </c>
      <c r="E434" s="22" t="n">
        <v>10</v>
      </c>
    </row>
    <row r="435" customFormat="false" ht="24" hidden="false" customHeight="false" outlineLevel="0" collapsed="false">
      <c r="A435" s="39" t="s">
        <v>314</v>
      </c>
      <c r="B435" s="43" t="s">
        <v>315</v>
      </c>
      <c r="C435" s="43"/>
      <c r="D435" s="44" t="n">
        <f aca="false">D436</f>
        <v>728</v>
      </c>
      <c r="E435" s="44" t="n">
        <f aca="false">E436</f>
        <v>750</v>
      </c>
    </row>
    <row r="436" customFormat="false" ht="25.5" hidden="false" customHeight="true" outlineLevel="0" collapsed="false">
      <c r="A436" s="28" t="s">
        <v>316</v>
      </c>
      <c r="B436" s="20" t="s">
        <v>317</v>
      </c>
      <c r="C436" s="20"/>
      <c r="D436" s="25" t="n">
        <f aca="false">D437</f>
        <v>728</v>
      </c>
      <c r="E436" s="25" t="n">
        <f aca="false">E437</f>
        <v>750</v>
      </c>
    </row>
    <row r="437" customFormat="false" ht="12.75" hidden="false" customHeight="false" outlineLevel="0" collapsed="false">
      <c r="A437" s="27" t="s">
        <v>94</v>
      </c>
      <c r="B437" s="20" t="s">
        <v>317</v>
      </c>
      <c r="C437" s="20" t="s">
        <v>24</v>
      </c>
      <c r="D437" s="25" t="n">
        <f aca="false">D438</f>
        <v>728</v>
      </c>
      <c r="E437" s="25" t="n">
        <f aca="false">E438</f>
        <v>750</v>
      </c>
    </row>
    <row r="438" customFormat="false" ht="12.75" hidden="false" customHeight="false" outlineLevel="0" collapsed="false">
      <c r="A438" s="27" t="s">
        <v>25</v>
      </c>
      <c r="B438" s="20" t="s">
        <v>317</v>
      </c>
      <c r="C438" s="20" t="s">
        <v>26</v>
      </c>
      <c r="D438" s="25" t="n">
        <v>728</v>
      </c>
      <c r="E438" s="22" t="n">
        <v>750</v>
      </c>
    </row>
    <row r="439" customFormat="false" ht="12.75" hidden="false" customHeight="false" outlineLevel="0" collapsed="false">
      <c r="A439" s="16" t="s">
        <v>318</v>
      </c>
      <c r="B439" s="17" t="s">
        <v>319</v>
      </c>
      <c r="C439" s="17"/>
      <c r="D439" s="41" t="n">
        <f aca="false">D440+D455+D459+D510</f>
        <v>170762.4</v>
      </c>
      <c r="E439" s="41" t="n">
        <f aca="false">E440+E455+E459+E510</f>
        <v>35692.9</v>
      </c>
    </row>
    <row r="440" customFormat="false" ht="36" hidden="false" customHeight="false" outlineLevel="0" collapsed="false">
      <c r="A440" s="19" t="s">
        <v>320</v>
      </c>
      <c r="B440" s="23" t="s">
        <v>321</v>
      </c>
      <c r="C440" s="23"/>
      <c r="D440" s="46" t="n">
        <f aca="false">D441+D447+D450+D444</f>
        <v>2221.7</v>
      </c>
      <c r="E440" s="46" t="n">
        <f aca="false">E441+E447+E450+E444</f>
        <v>2269.9</v>
      </c>
    </row>
    <row r="441" customFormat="false" ht="15.75" hidden="false" customHeight="true" outlineLevel="0" collapsed="false">
      <c r="A441" s="19" t="s">
        <v>322</v>
      </c>
      <c r="B441" s="23" t="s">
        <v>323</v>
      </c>
      <c r="C441" s="23"/>
      <c r="D441" s="46" t="n">
        <f aca="false">D442</f>
        <v>669.3</v>
      </c>
      <c r="E441" s="46" t="n">
        <f aca="false">E442</f>
        <v>696.4</v>
      </c>
    </row>
    <row r="442" customFormat="false" ht="12.75" hidden="false" customHeight="false" outlineLevel="0" collapsed="false">
      <c r="A442" s="19" t="s">
        <v>296</v>
      </c>
      <c r="B442" s="23" t="s">
        <v>323</v>
      </c>
      <c r="C442" s="23" t="s">
        <v>297</v>
      </c>
      <c r="D442" s="46" t="n">
        <f aca="false">D443</f>
        <v>669.3</v>
      </c>
      <c r="E442" s="46" t="n">
        <f aca="false">E443</f>
        <v>696.4</v>
      </c>
    </row>
    <row r="443" customFormat="false" ht="12.75" hidden="false" customHeight="false" outlineLevel="0" collapsed="false">
      <c r="A443" s="19" t="s">
        <v>298</v>
      </c>
      <c r="B443" s="23" t="s">
        <v>323</v>
      </c>
      <c r="C443" s="23" t="s">
        <v>299</v>
      </c>
      <c r="D443" s="25" t="n">
        <v>669.3</v>
      </c>
      <c r="E443" s="22" t="n">
        <v>696.4</v>
      </c>
    </row>
    <row r="444" customFormat="false" ht="24" hidden="false" customHeight="false" outlineLevel="0" collapsed="false">
      <c r="A444" s="56" t="s">
        <v>324</v>
      </c>
      <c r="B444" s="20" t="s">
        <v>325</v>
      </c>
      <c r="C444" s="20"/>
      <c r="D444" s="25" t="n">
        <f aca="false">D445</f>
        <v>9.4</v>
      </c>
      <c r="E444" s="25" t="n">
        <f aca="false">E445</f>
        <v>0.5</v>
      </c>
    </row>
    <row r="445" customFormat="false" ht="12.75" hidden="false" customHeight="false" outlineLevel="0" collapsed="false">
      <c r="A445" s="27" t="s">
        <v>23</v>
      </c>
      <c r="B445" s="20" t="s">
        <v>325</v>
      </c>
      <c r="C445" s="20" t="s">
        <v>24</v>
      </c>
      <c r="D445" s="25" t="n">
        <f aca="false">D446</f>
        <v>9.4</v>
      </c>
      <c r="E445" s="25" t="n">
        <f aca="false">E446</f>
        <v>0.5</v>
      </c>
    </row>
    <row r="446" customFormat="false" ht="12.75" hidden="false" customHeight="false" outlineLevel="0" collapsed="false">
      <c r="A446" s="27" t="s">
        <v>25</v>
      </c>
      <c r="B446" s="20" t="s">
        <v>325</v>
      </c>
      <c r="C446" s="20" t="s">
        <v>26</v>
      </c>
      <c r="D446" s="25" t="n">
        <v>9.4</v>
      </c>
      <c r="E446" s="22" t="n">
        <v>0.5</v>
      </c>
    </row>
    <row r="447" customFormat="false" ht="24" hidden="false" customHeight="false" outlineLevel="0" collapsed="false">
      <c r="A447" s="19" t="s">
        <v>326</v>
      </c>
      <c r="B447" s="23" t="s">
        <v>327</v>
      </c>
      <c r="C447" s="23"/>
      <c r="D447" s="46" t="n">
        <f aca="false">D448</f>
        <v>341</v>
      </c>
      <c r="E447" s="46" t="n">
        <f aca="false">E448</f>
        <v>355</v>
      </c>
    </row>
    <row r="448" customFormat="false" ht="12.75" hidden="false" customHeight="false" outlineLevel="0" collapsed="false">
      <c r="A448" s="19" t="s">
        <v>64</v>
      </c>
      <c r="B448" s="23" t="s">
        <v>327</v>
      </c>
      <c r="C448" s="23" t="s">
        <v>65</v>
      </c>
      <c r="D448" s="46" t="n">
        <f aca="false">D449</f>
        <v>341</v>
      </c>
      <c r="E448" s="46" t="n">
        <f aca="false">E449</f>
        <v>355</v>
      </c>
    </row>
    <row r="449" customFormat="false" ht="12.75" hidden="false" customHeight="false" outlineLevel="0" collapsed="false">
      <c r="A449" s="27" t="s">
        <v>328</v>
      </c>
      <c r="B449" s="23" t="s">
        <v>327</v>
      </c>
      <c r="C449" s="57" t="n">
        <v>310</v>
      </c>
      <c r="D449" s="25" t="n">
        <v>341</v>
      </c>
      <c r="E449" s="22" t="n">
        <v>355</v>
      </c>
    </row>
    <row r="450" customFormat="false" ht="50.25" hidden="false" customHeight="true" outlineLevel="0" collapsed="false">
      <c r="A450" s="19" t="s">
        <v>329</v>
      </c>
      <c r="B450" s="23" t="s">
        <v>330</v>
      </c>
      <c r="C450" s="23"/>
      <c r="D450" s="46" t="n">
        <f aca="false">D451+D453</f>
        <v>1202</v>
      </c>
      <c r="E450" s="46" t="n">
        <f aca="false">E451+E453</f>
        <v>1218</v>
      </c>
    </row>
    <row r="451" customFormat="false" ht="36" hidden="false" customHeight="false" outlineLevel="0" collapsed="false">
      <c r="A451" s="19" t="s">
        <v>39</v>
      </c>
      <c r="B451" s="23" t="s">
        <v>330</v>
      </c>
      <c r="C451" s="23" t="s">
        <v>34</v>
      </c>
      <c r="D451" s="25" t="n">
        <f aca="false">D452</f>
        <v>933.6</v>
      </c>
      <c r="E451" s="25" t="n">
        <f aca="false">E452</f>
        <v>933.6</v>
      </c>
    </row>
    <row r="452" customFormat="false" ht="12.75" hidden="false" customHeight="false" outlineLevel="0" collapsed="false">
      <c r="A452" s="19" t="s">
        <v>35</v>
      </c>
      <c r="B452" s="23" t="s">
        <v>330</v>
      </c>
      <c r="C452" s="23" t="s">
        <v>36</v>
      </c>
      <c r="D452" s="25" t="n">
        <v>933.6</v>
      </c>
      <c r="E452" s="22" t="n">
        <v>933.6</v>
      </c>
    </row>
    <row r="453" customFormat="false" ht="12.75" hidden="false" customHeight="false" outlineLevel="0" collapsed="false">
      <c r="A453" s="19" t="s">
        <v>23</v>
      </c>
      <c r="B453" s="23" t="s">
        <v>330</v>
      </c>
      <c r="C453" s="23" t="s">
        <v>24</v>
      </c>
      <c r="D453" s="25" t="n">
        <f aca="false">D454</f>
        <v>268.4</v>
      </c>
      <c r="E453" s="25" t="n">
        <f aca="false">E454</f>
        <v>284.4</v>
      </c>
    </row>
    <row r="454" customFormat="false" ht="12.75" hidden="false" customHeight="false" outlineLevel="0" collapsed="false">
      <c r="A454" s="19" t="s">
        <v>25</v>
      </c>
      <c r="B454" s="23" t="s">
        <v>330</v>
      </c>
      <c r="C454" s="23" t="s">
        <v>26</v>
      </c>
      <c r="D454" s="25" t="n">
        <v>268.4</v>
      </c>
      <c r="E454" s="22" t="n">
        <v>284.4</v>
      </c>
    </row>
    <row r="455" customFormat="false" ht="12.75" hidden="false" customHeight="false" outlineLevel="0" collapsed="false">
      <c r="A455" s="19" t="s">
        <v>331</v>
      </c>
      <c r="B455" s="23" t="s">
        <v>332</v>
      </c>
      <c r="C455" s="23"/>
      <c r="D455" s="46" t="n">
        <f aca="false">D456</f>
        <v>28</v>
      </c>
      <c r="E455" s="46" t="n">
        <f aca="false">E456</f>
        <v>28</v>
      </c>
    </row>
    <row r="456" customFormat="false" ht="13.5" hidden="false" customHeight="true" outlineLevel="0" collapsed="false">
      <c r="A456" s="19" t="s">
        <v>333</v>
      </c>
      <c r="B456" s="23" t="s">
        <v>334</v>
      </c>
      <c r="C456" s="23"/>
      <c r="D456" s="25" t="n">
        <f aca="false">D457</f>
        <v>28</v>
      </c>
      <c r="E456" s="25" t="n">
        <f aca="false">E457</f>
        <v>28</v>
      </c>
    </row>
    <row r="457" customFormat="false" ht="12.75" hidden="false" customHeight="false" outlineLevel="0" collapsed="false">
      <c r="A457" s="19" t="s">
        <v>42</v>
      </c>
      <c r="B457" s="23" t="s">
        <v>334</v>
      </c>
      <c r="C457" s="23" t="s">
        <v>43</v>
      </c>
      <c r="D457" s="25" t="n">
        <f aca="false">D458</f>
        <v>28</v>
      </c>
      <c r="E457" s="25" t="n">
        <f aca="false">E458</f>
        <v>28</v>
      </c>
    </row>
    <row r="458" customFormat="false" ht="12.75" hidden="false" customHeight="false" outlineLevel="0" collapsed="false">
      <c r="A458" s="19" t="s">
        <v>44</v>
      </c>
      <c r="B458" s="23" t="s">
        <v>334</v>
      </c>
      <c r="C458" s="23" t="s">
        <v>45</v>
      </c>
      <c r="D458" s="25" t="n">
        <v>28</v>
      </c>
      <c r="E458" s="22" t="n">
        <v>28</v>
      </c>
    </row>
    <row r="459" customFormat="false" ht="36" hidden="false" customHeight="false" outlineLevel="0" collapsed="false">
      <c r="A459" s="19" t="s">
        <v>335</v>
      </c>
      <c r="B459" s="23" t="s">
        <v>336</v>
      </c>
      <c r="C459" s="23"/>
      <c r="D459" s="46" t="n">
        <f aca="false">D460+D467+D470+D473+D476+D481+D490+D493+D498+D501+D504+D507+D487+D484</f>
        <v>17175.6</v>
      </c>
      <c r="E459" s="46" t="n">
        <f aca="false">E460+E467+E470+E473+E476+E481+E490+E493+E498+E501+E504+E507+E487+E484</f>
        <v>17175.6</v>
      </c>
    </row>
    <row r="460" customFormat="false" ht="24" hidden="false" customHeight="false" outlineLevel="0" collapsed="false">
      <c r="A460" s="28" t="s">
        <v>61</v>
      </c>
      <c r="B460" s="23" t="s">
        <v>337</v>
      </c>
      <c r="C460" s="23"/>
      <c r="D460" s="46" t="n">
        <f aca="false">D463+D461+D465</f>
        <v>1316</v>
      </c>
      <c r="E460" s="46" t="n">
        <f aca="false">E463+E461+E465</f>
        <v>1316</v>
      </c>
    </row>
    <row r="461" customFormat="false" ht="36" hidden="false" customHeight="false" outlineLevel="0" collapsed="false">
      <c r="A461" s="19" t="s">
        <v>39</v>
      </c>
      <c r="B461" s="23" t="s">
        <v>337</v>
      </c>
      <c r="C461" s="23" t="s">
        <v>34</v>
      </c>
      <c r="D461" s="46" t="n">
        <f aca="false">D462</f>
        <v>634.7</v>
      </c>
      <c r="E461" s="46" t="n">
        <f aca="false">E462</f>
        <v>634.7</v>
      </c>
    </row>
    <row r="462" customFormat="false" ht="12.75" hidden="false" customHeight="false" outlineLevel="0" collapsed="false">
      <c r="A462" s="19" t="s">
        <v>33</v>
      </c>
      <c r="B462" s="23" t="s">
        <v>337</v>
      </c>
      <c r="C462" s="23" t="s">
        <v>63</v>
      </c>
      <c r="D462" s="46" t="n">
        <v>634.7</v>
      </c>
      <c r="E462" s="22" t="n">
        <v>634.7</v>
      </c>
    </row>
    <row r="463" customFormat="false" ht="12.75" hidden="false" customHeight="false" outlineLevel="0" collapsed="false">
      <c r="A463" s="19" t="s">
        <v>64</v>
      </c>
      <c r="B463" s="23" t="s">
        <v>337</v>
      </c>
      <c r="C463" s="23" t="s">
        <v>65</v>
      </c>
      <c r="D463" s="46" t="n">
        <f aca="false">D464</f>
        <v>125.3</v>
      </c>
      <c r="E463" s="46" t="n">
        <f aca="false">E464</f>
        <v>125.3</v>
      </c>
    </row>
    <row r="464" customFormat="false" ht="12.75" hidden="false" customHeight="false" outlineLevel="0" collapsed="false">
      <c r="A464" s="27" t="s">
        <v>66</v>
      </c>
      <c r="B464" s="23" t="s">
        <v>337</v>
      </c>
      <c r="C464" s="23" t="s">
        <v>67</v>
      </c>
      <c r="D464" s="46" t="n">
        <v>125.3</v>
      </c>
      <c r="E464" s="22" t="n">
        <v>125.3</v>
      </c>
    </row>
    <row r="465" customFormat="false" ht="12.75" hidden="false" customHeight="false" outlineLevel="0" collapsed="false">
      <c r="A465" s="27" t="s">
        <v>112</v>
      </c>
      <c r="B465" s="58" t="s">
        <v>337</v>
      </c>
      <c r="C465" s="58" t="s">
        <v>113</v>
      </c>
      <c r="D465" s="59" t="n">
        <f aca="false">D466</f>
        <v>556</v>
      </c>
      <c r="E465" s="59" t="n">
        <f aca="false">E466</f>
        <v>556</v>
      </c>
    </row>
    <row r="466" customFormat="false" ht="12.75" hidden="false" customHeight="false" outlineLevel="0" collapsed="false">
      <c r="A466" s="27" t="s">
        <v>114</v>
      </c>
      <c r="B466" s="58" t="s">
        <v>337</v>
      </c>
      <c r="C466" s="58" t="s">
        <v>115</v>
      </c>
      <c r="D466" s="59" t="n">
        <v>556</v>
      </c>
      <c r="E466" s="22" t="n">
        <v>556</v>
      </c>
    </row>
    <row r="467" customFormat="false" ht="12.75" hidden="false" customHeight="false" outlineLevel="0" collapsed="false">
      <c r="A467" s="19" t="s">
        <v>338</v>
      </c>
      <c r="B467" s="23" t="s">
        <v>339</v>
      </c>
      <c r="C467" s="23"/>
      <c r="D467" s="46" t="n">
        <f aca="false">D468</f>
        <v>5764</v>
      </c>
      <c r="E467" s="46" t="n">
        <f aca="false">E468</f>
        <v>5764</v>
      </c>
    </row>
    <row r="468" customFormat="false" ht="12.75" hidden="false" customHeight="false" outlineLevel="0" collapsed="false">
      <c r="A468" s="19" t="s">
        <v>64</v>
      </c>
      <c r="B468" s="23" t="s">
        <v>339</v>
      </c>
      <c r="C468" s="23" t="s">
        <v>65</v>
      </c>
      <c r="D468" s="46" t="n">
        <f aca="false">D469</f>
        <v>5764</v>
      </c>
      <c r="E468" s="46" t="n">
        <f aca="false">E469</f>
        <v>5764</v>
      </c>
    </row>
    <row r="469" customFormat="false" ht="12.75" hidden="false" customHeight="false" outlineLevel="0" collapsed="false">
      <c r="A469" s="27" t="s">
        <v>66</v>
      </c>
      <c r="B469" s="23" t="s">
        <v>339</v>
      </c>
      <c r="C469" s="23" t="s">
        <v>67</v>
      </c>
      <c r="D469" s="25" t="n">
        <v>5764</v>
      </c>
      <c r="E469" s="22" t="n">
        <v>5764</v>
      </c>
    </row>
    <row r="470" customFormat="false" ht="12.75" hidden="false" customHeight="false" outlineLevel="0" collapsed="false">
      <c r="A470" s="19" t="s">
        <v>340</v>
      </c>
      <c r="B470" s="23" t="s">
        <v>341</v>
      </c>
      <c r="C470" s="23"/>
      <c r="D470" s="46" t="n">
        <f aca="false">D471</f>
        <v>4756</v>
      </c>
      <c r="E470" s="46" t="n">
        <f aca="false">E471</f>
        <v>4756</v>
      </c>
    </row>
    <row r="471" customFormat="false" ht="12.75" hidden="false" customHeight="false" outlineLevel="0" collapsed="false">
      <c r="A471" s="19" t="s">
        <v>64</v>
      </c>
      <c r="B471" s="23" t="s">
        <v>341</v>
      </c>
      <c r="C471" s="23" t="s">
        <v>65</v>
      </c>
      <c r="D471" s="46" t="n">
        <f aca="false">D472</f>
        <v>4756</v>
      </c>
      <c r="E471" s="46" t="n">
        <f aca="false">E472</f>
        <v>4756</v>
      </c>
    </row>
    <row r="472" customFormat="false" ht="12.75" hidden="false" customHeight="false" outlineLevel="0" collapsed="false">
      <c r="A472" s="27" t="s">
        <v>66</v>
      </c>
      <c r="B472" s="23" t="s">
        <v>341</v>
      </c>
      <c r="C472" s="20" t="s">
        <v>67</v>
      </c>
      <c r="D472" s="25" t="n">
        <v>4756</v>
      </c>
      <c r="E472" s="22" t="n">
        <v>4756</v>
      </c>
    </row>
    <row r="473" customFormat="false" ht="12.75" hidden="false" customHeight="false" outlineLevel="0" collapsed="false">
      <c r="A473" s="19" t="s">
        <v>342</v>
      </c>
      <c r="B473" s="23" t="s">
        <v>343</v>
      </c>
      <c r="C473" s="23"/>
      <c r="D473" s="46" t="n">
        <f aca="false">D474</f>
        <v>1789</v>
      </c>
      <c r="E473" s="46" t="n">
        <f aca="false">E474</f>
        <v>1789</v>
      </c>
    </row>
    <row r="474" customFormat="false" ht="12.75" hidden="false" customHeight="false" outlineLevel="0" collapsed="false">
      <c r="A474" s="19" t="s">
        <v>64</v>
      </c>
      <c r="B474" s="23" t="s">
        <v>343</v>
      </c>
      <c r="C474" s="23" t="s">
        <v>65</v>
      </c>
      <c r="D474" s="46" t="n">
        <f aca="false">D475</f>
        <v>1789</v>
      </c>
      <c r="E474" s="46" t="n">
        <f aca="false">E475</f>
        <v>1789</v>
      </c>
    </row>
    <row r="475" customFormat="false" ht="12.75" hidden="false" customHeight="false" outlineLevel="0" collapsed="false">
      <c r="A475" s="27" t="s">
        <v>66</v>
      </c>
      <c r="B475" s="23" t="s">
        <v>343</v>
      </c>
      <c r="C475" s="20" t="s">
        <v>67</v>
      </c>
      <c r="D475" s="25" t="n">
        <v>1789</v>
      </c>
      <c r="E475" s="22" t="n">
        <v>1789</v>
      </c>
    </row>
    <row r="476" customFormat="false" ht="12.75" hidden="false" customHeight="false" outlineLevel="0" collapsed="false">
      <c r="A476" s="19" t="s">
        <v>344</v>
      </c>
      <c r="B476" s="23" t="s">
        <v>345</v>
      </c>
      <c r="C476" s="23"/>
      <c r="D476" s="46" t="n">
        <f aca="false">D477+D479</f>
        <v>1120</v>
      </c>
      <c r="E476" s="46" t="n">
        <f aca="false">E477+E479</f>
        <v>1120</v>
      </c>
    </row>
    <row r="477" customFormat="false" ht="36" hidden="false" customHeight="false" outlineLevel="0" collapsed="false">
      <c r="A477" s="19" t="s">
        <v>39</v>
      </c>
      <c r="B477" s="23" t="s">
        <v>345</v>
      </c>
      <c r="C477" s="23" t="s">
        <v>34</v>
      </c>
      <c r="D477" s="46" t="n">
        <f aca="false">D478</f>
        <v>1010</v>
      </c>
      <c r="E477" s="46" t="n">
        <f aca="false">E478</f>
        <v>1010</v>
      </c>
    </row>
    <row r="478" customFormat="false" ht="12.75" hidden="false" customHeight="false" outlineLevel="0" collapsed="false">
      <c r="A478" s="19" t="s">
        <v>35</v>
      </c>
      <c r="B478" s="23" t="s">
        <v>345</v>
      </c>
      <c r="C478" s="23" t="s">
        <v>36</v>
      </c>
      <c r="D478" s="25" t="n">
        <v>1010</v>
      </c>
      <c r="E478" s="25" t="n">
        <v>1010</v>
      </c>
    </row>
    <row r="479" customFormat="false" ht="12.75" hidden="false" customHeight="false" outlineLevel="0" collapsed="false">
      <c r="A479" s="24" t="s">
        <v>23</v>
      </c>
      <c r="B479" s="23" t="s">
        <v>345</v>
      </c>
      <c r="C479" s="37" t="s">
        <v>24</v>
      </c>
      <c r="D479" s="25" t="n">
        <f aca="false">D480</f>
        <v>110</v>
      </c>
      <c r="E479" s="25" t="n">
        <f aca="false">E480</f>
        <v>110</v>
      </c>
    </row>
    <row r="480" customFormat="false" ht="12.75" hidden="false" customHeight="false" outlineLevel="0" collapsed="false">
      <c r="A480" s="24" t="s">
        <v>25</v>
      </c>
      <c r="B480" s="23" t="s">
        <v>345</v>
      </c>
      <c r="C480" s="37" t="s">
        <v>26</v>
      </c>
      <c r="D480" s="25" t="n">
        <v>110</v>
      </c>
      <c r="E480" s="22" t="n">
        <v>110</v>
      </c>
    </row>
    <row r="481" customFormat="false" ht="38.25" hidden="false" customHeight="true" outlineLevel="0" collapsed="false">
      <c r="A481" s="19" t="s">
        <v>346</v>
      </c>
      <c r="B481" s="23" t="s">
        <v>347</v>
      </c>
      <c r="C481" s="23"/>
      <c r="D481" s="46" t="n">
        <f aca="false">D482</f>
        <v>1887</v>
      </c>
      <c r="E481" s="46" t="n">
        <f aca="false">E482</f>
        <v>1887</v>
      </c>
    </row>
    <row r="482" customFormat="false" ht="12.75" hidden="false" customHeight="false" outlineLevel="0" collapsed="false">
      <c r="A482" s="19" t="s">
        <v>64</v>
      </c>
      <c r="B482" s="23" t="s">
        <v>347</v>
      </c>
      <c r="C482" s="23" t="s">
        <v>65</v>
      </c>
      <c r="D482" s="46" t="n">
        <f aca="false">D483</f>
        <v>1887</v>
      </c>
      <c r="E482" s="46" t="n">
        <f aca="false">E483</f>
        <v>1887</v>
      </c>
    </row>
    <row r="483" customFormat="false" ht="12.75" hidden="false" customHeight="false" outlineLevel="0" collapsed="false">
      <c r="A483" s="27" t="s">
        <v>66</v>
      </c>
      <c r="B483" s="23" t="s">
        <v>347</v>
      </c>
      <c r="C483" s="20" t="s">
        <v>67</v>
      </c>
      <c r="D483" s="25" t="n">
        <v>1887</v>
      </c>
      <c r="E483" s="22" t="n">
        <v>1887</v>
      </c>
    </row>
    <row r="484" customFormat="false" ht="24" hidden="false" customHeight="false" outlineLevel="0" collapsed="false">
      <c r="A484" s="19" t="s">
        <v>348</v>
      </c>
      <c r="B484" s="23" t="s">
        <v>349</v>
      </c>
      <c r="C484" s="23"/>
      <c r="D484" s="46" t="n">
        <f aca="false">D485</f>
        <v>176.1</v>
      </c>
      <c r="E484" s="46" t="n">
        <f aca="false">E485</f>
        <v>176.1</v>
      </c>
    </row>
    <row r="485" customFormat="false" ht="36" hidden="false" customHeight="false" outlineLevel="0" collapsed="false">
      <c r="A485" s="19" t="s">
        <v>39</v>
      </c>
      <c r="B485" s="23" t="s">
        <v>349</v>
      </c>
      <c r="C485" s="23" t="s">
        <v>34</v>
      </c>
      <c r="D485" s="46" t="n">
        <f aca="false">D486</f>
        <v>176.1</v>
      </c>
      <c r="E485" s="46" t="n">
        <f aca="false">E486</f>
        <v>176.1</v>
      </c>
    </row>
    <row r="486" customFormat="false" ht="12.75" hidden="false" customHeight="false" outlineLevel="0" collapsed="false">
      <c r="A486" s="19" t="s">
        <v>35</v>
      </c>
      <c r="B486" s="23" t="s">
        <v>349</v>
      </c>
      <c r="C486" s="23" t="s">
        <v>36</v>
      </c>
      <c r="D486" s="25" t="n">
        <v>176.1</v>
      </c>
      <c r="E486" s="22" t="n">
        <v>176.1</v>
      </c>
    </row>
    <row r="487" customFormat="false" ht="24" hidden="false" customHeight="false" outlineLevel="0" collapsed="false">
      <c r="A487" s="56" t="s">
        <v>350</v>
      </c>
      <c r="B487" s="23" t="s">
        <v>351</v>
      </c>
      <c r="C487" s="23"/>
      <c r="D487" s="46" t="n">
        <f aca="false">D488</f>
        <v>21</v>
      </c>
      <c r="E487" s="46" t="n">
        <f aca="false">E488</f>
        <v>21</v>
      </c>
    </row>
    <row r="488" customFormat="false" ht="12.75" hidden="false" customHeight="false" outlineLevel="0" collapsed="false">
      <c r="A488" s="19" t="s">
        <v>64</v>
      </c>
      <c r="B488" s="23" t="s">
        <v>351</v>
      </c>
      <c r="C488" s="23" t="s">
        <v>65</v>
      </c>
      <c r="D488" s="46" t="n">
        <f aca="false">D489</f>
        <v>21</v>
      </c>
      <c r="E488" s="46" t="n">
        <f aca="false">E489</f>
        <v>21</v>
      </c>
    </row>
    <row r="489" customFormat="false" ht="12.75" hidden="false" customHeight="false" outlineLevel="0" collapsed="false">
      <c r="A489" s="27" t="s">
        <v>66</v>
      </c>
      <c r="B489" s="23" t="s">
        <v>351</v>
      </c>
      <c r="C489" s="23" t="s">
        <v>67</v>
      </c>
      <c r="D489" s="25" t="n">
        <v>21</v>
      </c>
      <c r="E489" s="22" t="n">
        <v>21</v>
      </c>
    </row>
    <row r="490" customFormat="false" ht="24" hidden="false" customHeight="false" outlineLevel="0" collapsed="false">
      <c r="A490" s="33" t="s">
        <v>352</v>
      </c>
      <c r="B490" s="58" t="s">
        <v>353</v>
      </c>
      <c r="C490" s="58"/>
      <c r="D490" s="59" t="n">
        <f aca="false">D491</f>
        <v>2</v>
      </c>
      <c r="E490" s="59" t="n">
        <f aca="false">E491</f>
        <v>2</v>
      </c>
    </row>
    <row r="491" customFormat="false" ht="12.75" hidden="false" customHeight="false" outlineLevel="0" collapsed="false">
      <c r="A491" s="33" t="s">
        <v>296</v>
      </c>
      <c r="B491" s="58" t="s">
        <v>353</v>
      </c>
      <c r="C491" s="58" t="s">
        <v>297</v>
      </c>
      <c r="D491" s="59" t="n">
        <f aca="false">D492</f>
        <v>2</v>
      </c>
      <c r="E491" s="59" t="n">
        <f aca="false">E492</f>
        <v>2</v>
      </c>
    </row>
    <row r="492" customFormat="false" ht="12.75" hidden="false" customHeight="false" outlineLevel="0" collapsed="false">
      <c r="A492" s="33" t="s">
        <v>354</v>
      </c>
      <c r="B492" s="58" t="s">
        <v>353</v>
      </c>
      <c r="C492" s="58" t="s">
        <v>299</v>
      </c>
      <c r="D492" s="54" t="n">
        <v>2</v>
      </c>
      <c r="E492" s="22" t="n">
        <v>2</v>
      </c>
    </row>
    <row r="493" customFormat="false" ht="24" hidden="false" customHeight="false" outlineLevel="0" collapsed="false">
      <c r="A493" s="19" t="s">
        <v>355</v>
      </c>
      <c r="B493" s="23" t="s">
        <v>356</v>
      </c>
      <c r="C493" s="23"/>
      <c r="D493" s="46" t="n">
        <f aca="false">D494+D496</f>
        <v>326</v>
      </c>
      <c r="E493" s="46" t="n">
        <f aca="false">E494+E496</f>
        <v>326</v>
      </c>
    </row>
    <row r="494" customFormat="false" ht="36" hidden="false" customHeight="false" outlineLevel="0" collapsed="false">
      <c r="A494" s="19" t="s">
        <v>39</v>
      </c>
      <c r="B494" s="23" t="s">
        <v>356</v>
      </c>
      <c r="C494" s="23" t="s">
        <v>34</v>
      </c>
      <c r="D494" s="46" t="n">
        <f aca="false">D495</f>
        <v>320</v>
      </c>
      <c r="E494" s="46" t="n">
        <f aca="false">E495</f>
        <v>320</v>
      </c>
    </row>
    <row r="495" customFormat="false" ht="12.75" hidden="false" customHeight="false" outlineLevel="0" collapsed="false">
      <c r="A495" s="19" t="s">
        <v>35</v>
      </c>
      <c r="B495" s="23" t="s">
        <v>356</v>
      </c>
      <c r="C495" s="23" t="s">
        <v>36</v>
      </c>
      <c r="D495" s="25" t="n">
        <v>320</v>
      </c>
      <c r="E495" s="22" t="n">
        <v>320</v>
      </c>
    </row>
    <row r="496" customFormat="false" ht="12.75" hidden="false" customHeight="false" outlineLevel="0" collapsed="false">
      <c r="A496" s="19" t="s">
        <v>23</v>
      </c>
      <c r="B496" s="23" t="s">
        <v>356</v>
      </c>
      <c r="C496" s="23" t="s">
        <v>24</v>
      </c>
      <c r="D496" s="25" t="n">
        <f aca="false">D497</f>
        <v>6</v>
      </c>
      <c r="E496" s="25" t="n">
        <f aca="false">E497</f>
        <v>6</v>
      </c>
    </row>
    <row r="497" customFormat="false" ht="12.75" hidden="false" customHeight="false" outlineLevel="0" collapsed="false">
      <c r="A497" s="19" t="s">
        <v>25</v>
      </c>
      <c r="B497" s="23" t="s">
        <v>356</v>
      </c>
      <c r="C497" s="23" t="s">
        <v>26</v>
      </c>
      <c r="D497" s="25" t="n">
        <v>6</v>
      </c>
      <c r="E497" s="22" t="n">
        <v>6</v>
      </c>
    </row>
    <row r="498" customFormat="false" ht="12.75" hidden="false" customHeight="false" outlineLevel="0" collapsed="false">
      <c r="A498" s="19" t="s">
        <v>357</v>
      </c>
      <c r="B498" s="23" t="s">
        <v>358</v>
      </c>
      <c r="C498" s="23"/>
      <c r="D498" s="46" t="n">
        <f aca="false">D499</f>
        <v>4</v>
      </c>
      <c r="E498" s="46" t="n">
        <f aca="false">E499</f>
        <v>4</v>
      </c>
    </row>
    <row r="499" customFormat="false" ht="12.75" hidden="false" customHeight="false" outlineLevel="0" collapsed="false">
      <c r="A499" s="19" t="s">
        <v>23</v>
      </c>
      <c r="B499" s="23" t="s">
        <v>358</v>
      </c>
      <c r="C499" s="23" t="s">
        <v>24</v>
      </c>
      <c r="D499" s="46" t="n">
        <f aca="false">D500</f>
        <v>4</v>
      </c>
      <c r="E499" s="46" t="n">
        <f aca="false">E500</f>
        <v>4</v>
      </c>
    </row>
    <row r="500" customFormat="false" ht="12.75" hidden="false" customHeight="false" outlineLevel="0" collapsed="false">
      <c r="A500" s="19" t="s">
        <v>25</v>
      </c>
      <c r="B500" s="23" t="s">
        <v>358</v>
      </c>
      <c r="C500" s="23" t="s">
        <v>26</v>
      </c>
      <c r="D500" s="25" t="n">
        <v>4</v>
      </c>
      <c r="E500" s="22" t="n">
        <v>4</v>
      </c>
    </row>
    <row r="501" customFormat="false" ht="36" hidden="false" customHeight="false" outlineLevel="0" collapsed="false">
      <c r="A501" s="19" t="s">
        <v>306</v>
      </c>
      <c r="B501" s="23" t="s">
        <v>359</v>
      </c>
      <c r="C501" s="23"/>
      <c r="D501" s="46" t="n">
        <f aca="false">D502</f>
        <v>0.3</v>
      </c>
      <c r="E501" s="46" t="n">
        <f aca="false">E502</f>
        <v>0.3</v>
      </c>
    </row>
    <row r="502" customFormat="false" ht="12.75" hidden="false" customHeight="false" outlineLevel="0" collapsed="false">
      <c r="A502" s="19" t="s">
        <v>23</v>
      </c>
      <c r="B502" s="23" t="s">
        <v>359</v>
      </c>
      <c r="C502" s="23" t="s">
        <v>24</v>
      </c>
      <c r="D502" s="46" t="n">
        <f aca="false">D503</f>
        <v>0.3</v>
      </c>
      <c r="E502" s="46" t="n">
        <f aca="false">E503</f>
        <v>0.3</v>
      </c>
    </row>
    <row r="503" customFormat="false" ht="12.75" hidden="false" customHeight="false" outlineLevel="0" collapsed="false">
      <c r="A503" s="19" t="s">
        <v>25</v>
      </c>
      <c r="B503" s="23" t="s">
        <v>359</v>
      </c>
      <c r="C503" s="23" t="s">
        <v>26</v>
      </c>
      <c r="D503" s="46" t="n">
        <v>0.3</v>
      </c>
      <c r="E503" s="22" t="n">
        <v>0.3</v>
      </c>
    </row>
    <row r="504" customFormat="false" ht="24" hidden="false" customHeight="false" outlineLevel="0" collapsed="false">
      <c r="A504" s="29" t="s">
        <v>360</v>
      </c>
      <c r="B504" s="23" t="s">
        <v>361</v>
      </c>
      <c r="C504" s="23"/>
      <c r="D504" s="46" t="n">
        <f aca="false">D505</f>
        <v>9.5</v>
      </c>
      <c r="E504" s="46" t="n">
        <f aca="false">E505</f>
        <v>9.5</v>
      </c>
    </row>
    <row r="505" customFormat="false" ht="12.75" hidden="false" customHeight="false" outlineLevel="0" collapsed="false">
      <c r="A505" s="19" t="s">
        <v>23</v>
      </c>
      <c r="B505" s="23" t="s">
        <v>361</v>
      </c>
      <c r="C505" s="23" t="s">
        <v>24</v>
      </c>
      <c r="D505" s="46" t="n">
        <f aca="false">D506</f>
        <v>9.5</v>
      </c>
      <c r="E505" s="46" t="n">
        <f aca="false">E506</f>
        <v>9.5</v>
      </c>
    </row>
    <row r="506" customFormat="false" ht="12.75" hidden="false" customHeight="false" outlineLevel="0" collapsed="false">
      <c r="A506" s="19" t="s">
        <v>25</v>
      </c>
      <c r="B506" s="23" t="s">
        <v>361</v>
      </c>
      <c r="C506" s="23" t="s">
        <v>26</v>
      </c>
      <c r="D506" s="25" t="n">
        <v>9.5</v>
      </c>
      <c r="E506" s="22" t="n">
        <v>9.5</v>
      </c>
    </row>
    <row r="507" customFormat="false" ht="24" hidden="false" customHeight="false" outlineLevel="0" collapsed="false">
      <c r="A507" s="29" t="s">
        <v>362</v>
      </c>
      <c r="B507" s="23" t="s">
        <v>363</v>
      </c>
      <c r="C507" s="23"/>
      <c r="D507" s="46" t="n">
        <f aca="false">D508</f>
        <v>4.7</v>
      </c>
      <c r="E507" s="46" t="n">
        <f aca="false">E508</f>
        <v>4.7</v>
      </c>
    </row>
    <row r="508" customFormat="false" ht="12.75" hidden="false" customHeight="false" outlineLevel="0" collapsed="false">
      <c r="A508" s="19" t="s">
        <v>23</v>
      </c>
      <c r="B508" s="23" t="s">
        <v>363</v>
      </c>
      <c r="C508" s="23" t="s">
        <v>24</v>
      </c>
      <c r="D508" s="46" t="n">
        <f aca="false">D509</f>
        <v>4.7</v>
      </c>
      <c r="E508" s="46" t="n">
        <f aca="false">E509</f>
        <v>4.7</v>
      </c>
    </row>
    <row r="509" customFormat="false" ht="12.75" hidden="false" customHeight="false" outlineLevel="0" collapsed="false">
      <c r="A509" s="19" t="s">
        <v>25</v>
      </c>
      <c r="B509" s="23" t="s">
        <v>363</v>
      </c>
      <c r="C509" s="23" t="s">
        <v>26</v>
      </c>
      <c r="D509" s="25" t="n">
        <v>4.7</v>
      </c>
      <c r="E509" s="22" t="n">
        <v>4.7</v>
      </c>
    </row>
    <row r="510" customFormat="false" ht="12.75" hidden="false" customHeight="false" outlineLevel="0" collapsed="false">
      <c r="A510" s="19" t="s">
        <v>364</v>
      </c>
      <c r="B510" s="23" t="s">
        <v>365</v>
      </c>
      <c r="C510" s="23"/>
      <c r="D510" s="46" t="n">
        <f aca="false">D514+D524+D531+D521+D511+D534+D537</f>
        <v>151337.1</v>
      </c>
      <c r="E510" s="46" t="n">
        <f aca="false">E514+E524+E531+E521+E511+E534+E537</f>
        <v>16219.4</v>
      </c>
    </row>
    <row r="511" customFormat="false" ht="24" hidden="false" customHeight="false" outlineLevel="0" collapsed="false">
      <c r="A511" s="19" t="s">
        <v>190</v>
      </c>
      <c r="B511" s="23" t="s">
        <v>366</v>
      </c>
      <c r="C511" s="23"/>
      <c r="D511" s="46" t="n">
        <f aca="false">D512</f>
        <v>680.1</v>
      </c>
      <c r="E511" s="46" t="n">
        <f aca="false">E512</f>
        <v>680.1</v>
      </c>
    </row>
    <row r="512" customFormat="false" ht="36" hidden="false" customHeight="false" outlineLevel="0" collapsed="false">
      <c r="A512" s="19" t="s">
        <v>39</v>
      </c>
      <c r="B512" s="23" t="s">
        <v>366</v>
      </c>
      <c r="C512" s="23" t="s">
        <v>34</v>
      </c>
      <c r="D512" s="46" t="n">
        <f aca="false">D513</f>
        <v>680.1</v>
      </c>
      <c r="E512" s="46" t="n">
        <f aca="false">E513</f>
        <v>680.1</v>
      </c>
    </row>
    <row r="513" customFormat="false" ht="12.75" hidden="false" customHeight="false" outlineLevel="0" collapsed="false">
      <c r="A513" s="19" t="s">
        <v>35</v>
      </c>
      <c r="B513" s="23" t="s">
        <v>366</v>
      </c>
      <c r="C513" s="23" t="s">
        <v>36</v>
      </c>
      <c r="D513" s="25" t="n">
        <v>680.1</v>
      </c>
      <c r="E513" s="22" t="n">
        <v>680.1</v>
      </c>
    </row>
    <row r="514" customFormat="false" ht="24" hidden="false" customHeight="false" outlineLevel="0" collapsed="false">
      <c r="A514" s="19" t="s">
        <v>31</v>
      </c>
      <c r="B514" s="23" t="s">
        <v>367</v>
      </c>
      <c r="C514" s="23"/>
      <c r="D514" s="46" t="n">
        <f aca="false">D515+D517+D519</f>
        <v>9650.5</v>
      </c>
      <c r="E514" s="46" t="n">
        <f aca="false">E515+E517+E519</f>
        <v>9651.5</v>
      </c>
    </row>
    <row r="515" customFormat="false" ht="36" hidden="false" customHeight="false" outlineLevel="0" collapsed="false">
      <c r="A515" s="19" t="s">
        <v>39</v>
      </c>
      <c r="B515" s="23" t="s">
        <v>367</v>
      </c>
      <c r="C515" s="23" t="s">
        <v>34</v>
      </c>
      <c r="D515" s="25" t="n">
        <f aca="false">D516</f>
        <v>9067.5</v>
      </c>
      <c r="E515" s="25" t="n">
        <f aca="false">E516</f>
        <v>9068.5</v>
      </c>
    </row>
    <row r="516" customFormat="false" ht="12.75" hidden="false" customHeight="false" outlineLevel="0" collapsed="false">
      <c r="A516" s="19" t="s">
        <v>35</v>
      </c>
      <c r="B516" s="23" t="s">
        <v>367</v>
      </c>
      <c r="C516" s="23" t="s">
        <v>36</v>
      </c>
      <c r="D516" s="25" t="n">
        <v>9067.5</v>
      </c>
      <c r="E516" s="25" t="n">
        <v>9068.5</v>
      </c>
    </row>
    <row r="517" customFormat="false" ht="12.75" hidden="false" customHeight="false" outlineLevel="0" collapsed="false">
      <c r="A517" s="19" t="s">
        <v>23</v>
      </c>
      <c r="B517" s="23" t="s">
        <v>367</v>
      </c>
      <c r="C517" s="23" t="s">
        <v>24</v>
      </c>
      <c r="D517" s="25" t="n">
        <f aca="false">D518</f>
        <v>361</v>
      </c>
      <c r="E517" s="25" t="n">
        <f aca="false">E518</f>
        <v>361</v>
      </c>
    </row>
    <row r="518" customFormat="false" ht="12.75" hidden="false" customHeight="false" outlineLevel="0" collapsed="false">
      <c r="A518" s="19" t="s">
        <v>25</v>
      </c>
      <c r="B518" s="23" t="s">
        <v>367</v>
      </c>
      <c r="C518" s="23" t="s">
        <v>26</v>
      </c>
      <c r="D518" s="25" t="n">
        <v>361</v>
      </c>
      <c r="E518" s="22" t="n">
        <v>361</v>
      </c>
    </row>
    <row r="519" customFormat="false" ht="12.75" hidden="false" customHeight="false" outlineLevel="0" collapsed="false">
      <c r="A519" s="19" t="s">
        <v>42</v>
      </c>
      <c r="B519" s="23" t="s">
        <v>367</v>
      </c>
      <c r="C519" s="23" t="s">
        <v>43</v>
      </c>
      <c r="D519" s="25" t="n">
        <f aca="false">D520</f>
        <v>222</v>
      </c>
      <c r="E519" s="25" t="n">
        <f aca="false">E520</f>
        <v>222</v>
      </c>
    </row>
    <row r="520" customFormat="false" ht="12.75" hidden="false" customHeight="false" outlineLevel="0" collapsed="false">
      <c r="A520" s="19" t="s">
        <v>44</v>
      </c>
      <c r="B520" s="23" t="s">
        <v>367</v>
      </c>
      <c r="C520" s="23" t="s">
        <v>45</v>
      </c>
      <c r="D520" s="25" t="n">
        <v>222</v>
      </c>
      <c r="E520" s="22" t="n">
        <v>222</v>
      </c>
    </row>
    <row r="521" customFormat="false" ht="12.75" hidden="false" customHeight="false" outlineLevel="0" collapsed="false">
      <c r="A521" s="19" t="s">
        <v>368</v>
      </c>
      <c r="B521" s="23" t="s">
        <v>369</v>
      </c>
      <c r="C521" s="23"/>
      <c r="D521" s="46" t="n">
        <f aca="false">D523</f>
        <v>287.1</v>
      </c>
      <c r="E521" s="46" t="n">
        <f aca="false">E523</f>
        <v>287.1</v>
      </c>
    </row>
    <row r="522" customFormat="false" ht="36" hidden="false" customHeight="false" outlineLevel="0" collapsed="false">
      <c r="A522" s="19" t="s">
        <v>39</v>
      </c>
      <c r="B522" s="23" t="s">
        <v>369</v>
      </c>
      <c r="C522" s="23" t="s">
        <v>34</v>
      </c>
      <c r="D522" s="46" t="n">
        <f aca="false">D523</f>
        <v>287.1</v>
      </c>
      <c r="E522" s="46" t="n">
        <f aca="false">E523</f>
        <v>287.1</v>
      </c>
    </row>
    <row r="523" customFormat="false" ht="12.75" hidden="false" customHeight="false" outlineLevel="0" collapsed="false">
      <c r="A523" s="19" t="s">
        <v>35</v>
      </c>
      <c r="B523" s="23" t="s">
        <v>369</v>
      </c>
      <c r="C523" s="23" t="s">
        <v>36</v>
      </c>
      <c r="D523" s="25" t="n">
        <v>287.1</v>
      </c>
      <c r="E523" s="22" t="n">
        <v>287.1</v>
      </c>
    </row>
    <row r="524" customFormat="false" ht="12.75" hidden="false" customHeight="false" outlineLevel="0" collapsed="false">
      <c r="A524" s="19" t="s">
        <v>48</v>
      </c>
      <c r="B524" s="23" t="s">
        <v>370</v>
      </c>
      <c r="C524" s="23"/>
      <c r="D524" s="46" t="n">
        <f aca="false">D525+D527+D529</f>
        <v>5690.7</v>
      </c>
      <c r="E524" s="46" t="n">
        <f aca="false">E525+E527+E529</f>
        <v>5590.7</v>
      </c>
    </row>
    <row r="525" customFormat="false" ht="36" hidden="false" customHeight="false" outlineLevel="0" collapsed="false">
      <c r="A525" s="19" t="s">
        <v>39</v>
      </c>
      <c r="B525" s="23" t="s">
        <v>370</v>
      </c>
      <c r="C525" s="23" t="s">
        <v>34</v>
      </c>
      <c r="D525" s="25" t="n">
        <f aca="false">D526</f>
        <v>3107.3</v>
      </c>
      <c r="E525" s="25" t="n">
        <f aca="false">E526</f>
        <v>3107.3</v>
      </c>
    </row>
    <row r="526" customFormat="false" ht="12.75" hidden="false" customHeight="false" outlineLevel="0" collapsed="false">
      <c r="A526" s="19" t="s">
        <v>35</v>
      </c>
      <c r="B526" s="23" t="s">
        <v>370</v>
      </c>
      <c r="C526" s="23" t="s">
        <v>36</v>
      </c>
      <c r="D526" s="25" t="n">
        <v>3107.3</v>
      </c>
      <c r="E526" s="22" t="n">
        <v>3107.3</v>
      </c>
    </row>
    <row r="527" customFormat="false" ht="12.75" hidden="false" customHeight="false" outlineLevel="0" collapsed="false">
      <c r="A527" s="19" t="s">
        <v>23</v>
      </c>
      <c r="B527" s="23" t="s">
        <v>370</v>
      </c>
      <c r="C527" s="23" t="s">
        <v>24</v>
      </c>
      <c r="D527" s="25" t="n">
        <f aca="false">D528</f>
        <v>2523.6</v>
      </c>
      <c r="E527" s="25" t="n">
        <f aca="false">E528</f>
        <v>2423.6</v>
      </c>
    </row>
    <row r="528" customFormat="false" ht="12.75" hidden="false" customHeight="false" outlineLevel="0" collapsed="false">
      <c r="A528" s="19" t="s">
        <v>25</v>
      </c>
      <c r="B528" s="23" t="s">
        <v>370</v>
      </c>
      <c r="C528" s="23" t="s">
        <v>26</v>
      </c>
      <c r="D528" s="25" t="n">
        <v>2523.6</v>
      </c>
      <c r="E528" s="25" t="n">
        <v>2423.6</v>
      </c>
    </row>
    <row r="529" customFormat="false" ht="12.75" hidden="false" customHeight="false" outlineLevel="0" collapsed="false">
      <c r="A529" s="19" t="s">
        <v>42</v>
      </c>
      <c r="B529" s="23" t="s">
        <v>370</v>
      </c>
      <c r="C529" s="23" t="s">
        <v>43</v>
      </c>
      <c r="D529" s="25" t="n">
        <f aca="false">D530</f>
        <v>59.8</v>
      </c>
      <c r="E529" s="25" t="n">
        <f aca="false">E530</f>
        <v>59.8</v>
      </c>
    </row>
    <row r="530" customFormat="false" ht="12.75" hidden="false" customHeight="false" outlineLevel="0" collapsed="false">
      <c r="A530" s="19" t="s">
        <v>44</v>
      </c>
      <c r="B530" s="23" t="s">
        <v>370</v>
      </c>
      <c r="C530" s="23" t="s">
        <v>45</v>
      </c>
      <c r="D530" s="25" t="n">
        <v>59.8</v>
      </c>
      <c r="E530" s="22" t="n">
        <v>59.8</v>
      </c>
    </row>
    <row r="531" customFormat="false" ht="12.75" hidden="false" customHeight="false" outlineLevel="0" collapsed="false">
      <c r="A531" s="19" t="s">
        <v>371</v>
      </c>
      <c r="B531" s="23" t="s">
        <v>372</v>
      </c>
      <c r="C531" s="23"/>
      <c r="D531" s="46" t="n">
        <f aca="false">D532</f>
        <v>10</v>
      </c>
      <c r="E531" s="46" t="n">
        <f aca="false">E532</f>
        <v>10</v>
      </c>
    </row>
    <row r="532" customFormat="false" ht="12.75" hidden="false" customHeight="false" outlineLevel="0" collapsed="false">
      <c r="A532" s="19" t="s">
        <v>42</v>
      </c>
      <c r="B532" s="23" t="s">
        <v>372</v>
      </c>
      <c r="C532" s="23" t="s">
        <v>43</v>
      </c>
      <c r="D532" s="46" t="n">
        <f aca="false">D533</f>
        <v>10</v>
      </c>
      <c r="E532" s="46" t="n">
        <f aca="false">E533</f>
        <v>10</v>
      </c>
    </row>
    <row r="533" customFormat="false" ht="12.75" hidden="false" customHeight="false" outlineLevel="0" collapsed="false">
      <c r="A533" s="19" t="s">
        <v>373</v>
      </c>
      <c r="B533" s="23" t="s">
        <v>372</v>
      </c>
      <c r="C533" s="23" t="s">
        <v>374</v>
      </c>
      <c r="D533" s="46" t="n">
        <v>10</v>
      </c>
      <c r="E533" s="22" t="n">
        <v>10</v>
      </c>
    </row>
    <row r="534" customFormat="false" ht="24" hidden="false" customHeight="false" outlineLevel="0" collapsed="false">
      <c r="A534" s="28" t="s">
        <v>375</v>
      </c>
      <c r="B534" s="35" t="s">
        <v>376</v>
      </c>
      <c r="C534" s="35"/>
      <c r="D534" s="55" t="n">
        <f aca="false">D535</f>
        <v>32977.9</v>
      </c>
      <c r="E534" s="55" t="n">
        <f aca="false">E535</f>
        <v>0</v>
      </c>
    </row>
    <row r="535" customFormat="false" ht="12.75" hidden="false" customHeight="false" outlineLevel="0" collapsed="false">
      <c r="A535" s="19" t="s">
        <v>296</v>
      </c>
      <c r="B535" s="35" t="s">
        <v>376</v>
      </c>
      <c r="C535" s="35" t="s">
        <v>297</v>
      </c>
      <c r="D535" s="55" t="n">
        <f aca="false">D536</f>
        <v>32977.9</v>
      </c>
      <c r="E535" s="55" t="n">
        <f aca="false">E536</f>
        <v>0</v>
      </c>
    </row>
    <row r="536" customFormat="false" ht="14.25" hidden="false" customHeight="true" outlineLevel="0" collapsed="false">
      <c r="A536" s="19" t="s">
        <v>377</v>
      </c>
      <c r="B536" s="35" t="s">
        <v>376</v>
      </c>
      <c r="C536" s="35" t="s">
        <v>378</v>
      </c>
      <c r="D536" s="55" t="n">
        <v>32977.9</v>
      </c>
      <c r="E536" s="54" t="n">
        <v>0</v>
      </c>
    </row>
    <row r="537" customFormat="false" ht="24" hidden="false" customHeight="false" outlineLevel="0" collapsed="false">
      <c r="A537" s="28" t="s">
        <v>375</v>
      </c>
      <c r="B537" s="35" t="s">
        <v>379</v>
      </c>
      <c r="C537" s="35"/>
      <c r="D537" s="55" t="n">
        <f aca="false">D538</f>
        <v>102040.8</v>
      </c>
      <c r="E537" s="55" t="n">
        <f aca="false">E538</f>
        <v>0</v>
      </c>
    </row>
    <row r="538" customFormat="false" ht="12.75" hidden="false" customHeight="false" outlineLevel="0" collapsed="false">
      <c r="A538" s="19" t="s">
        <v>296</v>
      </c>
      <c r="B538" s="35" t="s">
        <v>379</v>
      </c>
      <c r="C538" s="35" t="s">
        <v>297</v>
      </c>
      <c r="D538" s="55" t="n">
        <f aca="false">D539</f>
        <v>102040.8</v>
      </c>
      <c r="E538" s="55" t="n">
        <f aca="false">E539</f>
        <v>0</v>
      </c>
    </row>
    <row r="539" customFormat="false" ht="14.25" hidden="false" customHeight="true" outlineLevel="0" collapsed="false">
      <c r="A539" s="19" t="s">
        <v>377</v>
      </c>
      <c r="B539" s="35" t="s">
        <v>379</v>
      </c>
      <c r="C539" s="35" t="s">
        <v>378</v>
      </c>
      <c r="D539" s="55" t="n">
        <v>102040.8</v>
      </c>
      <c r="E539" s="54" t="n">
        <v>0</v>
      </c>
    </row>
    <row r="540" customFormat="false" ht="12.75" hidden="false" customHeight="false" outlineLevel="0" collapsed="false">
      <c r="A540" s="60" t="s">
        <v>380</v>
      </c>
      <c r="B540" s="23"/>
      <c r="C540" s="23"/>
      <c r="D540" s="41" t="n">
        <f aca="false">D21+D183+D190+D215+D241+D250+D254+D277+D356+D378+D387+D398+D431+D435+D439+D25+D405</f>
        <v>562381.4</v>
      </c>
      <c r="E540" s="41" t="n">
        <f aca="false">E21+E183+E190+E215+E241+E250+E254+E277+E356+E378+E387+E398+E431+E435+E439+E25+E405</f>
        <v>437899.7</v>
      </c>
    </row>
    <row r="541" customFormat="false" ht="12.75" hidden="false" customHeight="false" outlineLevel="0" collapsed="false">
      <c r="A541" s="9"/>
      <c r="B541" s="9"/>
      <c r="C541" s="9"/>
      <c r="D541" s="9"/>
      <c r="E541" s="61" t="s">
        <v>381</v>
      </c>
    </row>
    <row r="542" customFormat="false" ht="12.75" hidden="false" customHeight="false" outlineLevel="0" collapsed="false">
      <c r="A542" s="9"/>
      <c r="B542" s="9"/>
      <c r="C542" s="9"/>
      <c r="D542" s="9"/>
      <c r="E542" s="9"/>
    </row>
  </sheetData>
  <mergeCells count="21">
    <mergeCell ref="D1:E1"/>
    <mergeCell ref="B2:E2"/>
    <mergeCell ref="B3:E3"/>
    <mergeCell ref="A4:E4"/>
    <mergeCell ref="A5:E5"/>
    <mergeCell ref="A6:E6"/>
    <mergeCell ref="A7:E7"/>
    <mergeCell ref="A9:E9"/>
    <mergeCell ref="A10:E10"/>
    <mergeCell ref="A11:E11"/>
    <mergeCell ref="A12:E12"/>
    <mergeCell ref="A13:D13"/>
    <mergeCell ref="A14:E15"/>
    <mergeCell ref="A16:E16"/>
    <mergeCell ref="A17:E17"/>
    <mergeCell ref="A18:A20"/>
    <mergeCell ref="B18:B20"/>
    <mergeCell ref="C18:C20"/>
    <mergeCell ref="D18:E18"/>
    <mergeCell ref="D19:D20"/>
    <mergeCell ref="E19:E20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raifo450306</cp:lastModifiedBy>
  <cp:lastPrinted>2021-08-13T09:50:20Z</cp:lastPrinted>
  <dcterms:modified xsi:type="dcterms:W3CDTF">2022-01-18T06:31:29Z</dcterms:modified>
  <cp:revision>0</cp:revision>
  <dc:subject/>
  <dc:title/>
</cp:coreProperties>
</file>