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Приложение 3</t>
  </si>
  <si>
    <t xml:space="preserve">к решению Варгашинской районной Думы</t>
  </si>
  <si>
    <t xml:space="preserve">от 29 декабря 2021 года № 76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4 к решению Варгашинской районной Думы</t>
  </si>
  <si>
    <t xml:space="preserve">от 29 декабря 2020 года № 88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1 год и на плановый период 2022 и 2023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на исполнение полномочий по организации в границах поселения водоотведения </t>
  </si>
  <si>
    <t xml:space="preserve">на исполнение полномочий по осуществлению мер по противодействию коррупции</t>
  </si>
  <si>
    <t xml:space="preserve">2021 год</t>
  </si>
  <si>
    <t xml:space="preserve">2022 год</t>
  </si>
  <si>
    <t xml:space="preserve">2023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AF1" activeCellId="0" sqref="A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32" min="15" style="0" width="8.28"/>
  </cols>
  <sheetData>
    <row r="1" customFormat="false" ht="12.75" hidden="false" customHeight="false" outlineLevel="0" collapsed="false">
      <c r="X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AF2" s="2" t="s">
        <v>1</v>
      </c>
    </row>
    <row r="3" customFormat="false" ht="12.75" hidden="false" customHeight="true" outlineLevel="0" collapsed="false">
      <c r="AD3" s="3" t="s">
        <v>2</v>
      </c>
      <c r="AE3" s="3"/>
      <c r="AF3" s="3"/>
    </row>
    <row r="4" customFormat="false" ht="12.75" hidden="false" customHeight="false" outlineLevel="0" collapsed="false">
      <c r="Y4" s="4" t="s">
        <v>3</v>
      </c>
      <c r="Z4" s="4"/>
      <c r="AA4" s="4"/>
      <c r="AB4" s="4"/>
      <c r="AC4" s="4"/>
      <c r="AD4" s="4"/>
      <c r="AE4" s="4"/>
      <c r="AF4" s="4"/>
    </row>
    <row r="5" customFormat="false" ht="12.75" hidden="false" customHeight="true" outlineLevel="0" collapsed="false">
      <c r="X5" s="5" t="s">
        <v>4</v>
      </c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true" outlineLevel="0" collapsed="false">
      <c r="X6" s="3" t="s">
        <v>5</v>
      </c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Z7" s="4" t="s">
        <v>6</v>
      </c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V8" s="1"/>
      <c r="W8" s="1"/>
      <c r="X8" s="1"/>
      <c r="AD8" s="1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I9" s="6"/>
      <c r="J9" s="6"/>
      <c r="K9" s="6"/>
      <c r="L9" s="6"/>
      <c r="M9" s="6"/>
      <c r="N9" s="6"/>
      <c r="O9" s="6"/>
      <c r="P9" s="6"/>
      <c r="Q9" s="6"/>
      <c r="R9" s="1"/>
      <c r="S9" s="6"/>
      <c r="T9" s="6"/>
      <c r="U9" s="6"/>
      <c r="W9" s="4" t="s">
        <v>7</v>
      </c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tru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X10" s="8"/>
      <c r="Y10" s="2"/>
      <c r="Z10" s="9" t="s">
        <v>8</v>
      </c>
      <c r="AA10" s="9"/>
      <c r="AB10" s="9"/>
      <c r="AC10" s="9"/>
      <c r="AD10" s="9"/>
      <c r="AE10" s="9"/>
      <c r="AF10" s="9"/>
    </row>
    <row r="11" customFormat="false" ht="12.75" hidden="false" customHeight="tru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Z11" s="7"/>
      <c r="AA11" s="7"/>
      <c r="AB11" s="7"/>
      <c r="AC11" s="7"/>
      <c r="AF11" s="2" t="s">
        <v>5</v>
      </c>
    </row>
    <row r="12" customFormat="false" ht="12.7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Y12" s="2"/>
      <c r="Z12" s="7"/>
      <c r="AA12" s="7"/>
      <c r="AB12" s="7"/>
      <c r="AC12" s="7"/>
      <c r="AF12" s="2" t="s">
        <v>6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6" customFormat="false" ht="15.75" hidden="false" customHeight="fals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</row>
    <row r="18" customFormat="false" ht="12.7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</row>
    <row r="19" customFormat="false" ht="29.25" hidden="false" customHeight="true" outlineLevel="0" collapsed="false">
      <c r="A19" s="11" t="s">
        <v>13</v>
      </c>
      <c r="B19" s="11" t="s">
        <v>14</v>
      </c>
      <c r="C19" s="11" t="s">
        <v>15</v>
      </c>
      <c r="D19" s="11"/>
      <c r="E19" s="11"/>
      <c r="F19" s="12" t="s">
        <v>16</v>
      </c>
      <c r="G19" s="12"/>
      <c r="H19" s="12"/>
      <c r="I19" s="12" t="s">
        <v>17</v>
      </c>
      <c r="J19" s="12"/>
      <c r="K19" s="12"/>
      <c r="L19" s="12" t="s">
        <v>18</v>
      </c>
      <c r="M19" s="12"/>
      <c r="N19" s="12"/>
      <c r="O19" s="13" t="s">
        <v>19</v>
      </c>
      <c r="P19" s="13"/>
      <c r="Q19" s="13"/>
      <c r="R19" s="12" t="s">
        <v>20</v>
      </c>
      <c r="S19" s="12"/>
      <c r="T19" s="12"/>
      <c r="U19" s="12" t="s">
        <v>21</v>
      </c>
      <c r="V19" s="12"/>
      <c r="W19" s="12"/>
      <c r="X19" s="12" t="s">
        <v>22</v>
      </c>
      <c r="Y19" s="12"/>
      <c r="Z19" s="12"/>
      <c r="AA19" s="14" t="s">
        <v>23</v>
      </c>
      <c r="AB19" s="14"/>
      <c r="AC19" s="14"/>
      <c r="AD19" s="14" t="s">
        <v>24</v>
      </c>
      <c r="AE19" s="14"/>
      <c r="AF19" s="14"/>
    </row>
    <row r="20" customFormat="false" ht="148.5" hidden="false" customHeight="true" outlineLevel="0" collapsed="false">
      <c r="A20" s="11"/>
      <c r="B20" s="11"/>
      <c r="C20" s="11" t="s">
        <v>25</v>
      </c>
      <c r="D20" s="11" t="s">
        <v>26</v>
      </c>
      <c r="E20" s="11" t="s">
        <v>27</v>
      </c>
      <c r="F20" s="12"/>
      <c r="G20" s="12"/>
      <c r="H20" s="12"/>
      <c r="I20" s="12"/>
      <c r="J20" s="12"/>
      <c r="K20" s="12"/>
      <c r="L20" s="12"/>
      <c r="M20" s="12"/>
      <c r="N20" s="12"/>
      <c r="O20" s="13"/>
      <c r="P20" s="13"/>
      <c r="Q20" s="13"/>
      <c r="R20" s="12"/>
      <c r="S20" s="12"/>
      <c r="T20" s="12"/>
      <c r="U20" s="12"/>
      <c r="V20" s="12"/>
      <c r="W20" s="12"/>
      <c r="X20" s="12"/>
      <c r="Y20" s="12"/>
      <c r="Z20" s="12"/>
      <c r="AA20" s="14"/>
      <c r="AB20" s="14"/>
      <c r="AC20" s="14"/>
      <c r="AD20" s="14"/>
      <c r="AE20" s="14"/>
      <c r="AF20" s="14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1" t="s">
        <v>25</v>
      </c>
      <c r="G21" s="11" t="s">
        <v>26</v>
      </c>
      <c r="H21" s="11" t="s">
        <v>27</v>
      </c>
      <c r="I21" s="11" t="s">
        <v>25</v>
      </c>
      <c r="J21" s="11" t="s">
        <v>26</v>
      </c>
      <c r="K21" s="11" t="s">
        <v>27</v>
      </c>
      <c r="L21" s="11" t="s">
        <v>25</v>
      </c>
      <c r="M21" s="11" t="s">
        <v>26</v>
      </c>
      <c r="N21" s="11" t="s">
        <v>27</v>
      </c>
      <c r="O21" s="11" t="s">
        <v>25</v>
      </c>
      <c r="P21" s="11" t="s">
        <v>26</v>
      </c>
      <c r="Q21" s="11" t="s">
        <v>27</v>
      </c>
      <c r="R21" s="11" t="s">
        <v>25</v>
      </c>
      <c r="S21" s="11" t="s">
        <v>26</v>
      </c>
      <c r="T21" s="11" t="s">
        <v>27</v>
      </c>
      <c r="U21" s="11" t="s">
        <v>25</v>
      </c>
      <c r="V21" s="11" t="s">
        <v>26</v>
      </c>
      <c r="W21" s="11" t="s">
        <v>27</v>
      </c>
      <c r="X21" s="11" t="s">
        <v>25</v>
      </c>
      <c r="Y21" s="11" t="s">
        <v>26</v>
      </c>
      <c r="Z21" s="11" t="s">
        <v>27</v>
      </c>
      <c r="AA21" s="11" t="s">
        <v>25</v>
      </c>
      <c r="AB21" s="11" t="s">
        <v>26</v>
      </c>
      <c r="AC21" s="11" t="s">
        <v>27</v>
      </c>
      <c r="AD21" s="11" t="s">
        <v>25</v>
      </c>
      <c r="AE21" s="11" t="s">
        <v>26</v>
      </c>
      <c r="AF21" s="11" t="s">
        <v>27</v>
      </c>
    </row>
    <row r="22" customFormat="false" ht="45" hidden="false" customHeight="false" outlineLevel="0" collapsed="false">
      <c r="A22" s="15" t="n">
        <v>1</v>
      </c>
      <c r="B22" s="16" t="s">
        <v>28</v>
      </c>
      <c r="C22" s="17" t="n">
        <f aca="false">F22+I22+L22+O22+AD22+U22+X22+R22+AA22</f>
        <v>14297.3</v>
      </c>
      <c r="D22" s="17" t="n">
        <f aca="false">G22+J22+M22+P22+AE22+V22+Y22+S22+AB22</f>
        <v>14297.4</v>
      </c>
      <c r="E22" s="17" t="n">
        <f aca="false">H22+K22+N22+Q22+AF22+W22+Z22+T22+AC22</f>
        <v>14294.8</v>
      </c>
      <c r="F22" s="18" t="n">
        <v>0</v>
      </c>
      <c r="G22" s="18" t="n">
        <v>0</v>
      </c>
      <c r="H22" s="18" t="n">
        <v>0</v>
      </c>
      <c r="I22" s="18" t="n">
        <v>7315.8</v>
      </c>
      <c r="J22" s="18" t="n">
        <v>7315.8</v>
      </c>
      <c r="K22" s="18" t="n">
        <v>7315.8</v>
      </c>
      <c r="L22" s="18" t="n">
        <v>6686</v>
      </c>
      <c r="M22" s="18" t="n">
        <v>6686</v>
      </c>
      <c r="N22" s="18" t="n">
        <v>6686</v>
      </c>
      <c r="O22" s="19" t="n">
        <v>293</v>
      </c>
      <c r="P22" s="19" t="n">
        <v>293</v>
      </c>
      <c r="Q22" s="19" t="n">
        <v>293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.1</v>
      </c>
      <c r="Z22" s="19" t="n">
        <v>0</v>
      </c>
      <c r="AA22" s="19" t="n">
        <v>1</v>
      </c>
      <c r="AB22" s="19" t="n">
        <v>1</v>
      </c>
      <c r="AC22" s="19" t="n">
        <v>0</v>
      </c>
      <c r="AD22" s="19" t="n">
        <v>1.5</v>
      </c>
      <c r="AE22" s="19" t="n">
        <v>1.5</v>
      </c>
      <c r="AF22" s="19" t="n">
        <v>0</v>
      </c>
      <c r="AG22" s="20"/>
    </row>
    <row r="23" customFormat="false" ht="60" hidden="false" customHeight="false" outlineLevel="0" collapsed="false">
      <c r="A23" s="15" t="n">
        <v>2</v>
      </c>
      <c r="B23" s="16" t="s">
        <v>29</v>
      </c>
      <c r="C23" s="17" t="n">
        <f aca="false">F23+I23+L23+O23+AD23+U23+X23+R23+AA23</f>
        <v>5145.1</v>
      </c>
      <c r="D23" s="17" t="n">
        <f aca="false">G23+J23+M23+P23+AE23+V23+Y23+S23+AB23</f>
        <v>5143.1</v>
      </c>
      <c r="E23" s="17" t="n">
        <f aca="false">H23+K23+N23+Q23+AF23+W23+Z23+T23+AC23</f>
        <v>5143.1</v>
      </c>
      <c r="F23" s="18" t="n">
        <v>586.1</v>
      </c>
      <c r="G23" s="18" t="n">
        <v>586.1</v>
      </c>
      <c r="H23" s="18" t="n">
        <v>586.1</v>
      </c>
      <c r="I23" s="18" t="n">
        <v>1179.3</v>
      </c>
      <c r="J23" s="18" t="n">
        <v>1179.3</v>
      </c>
      <c r="K23" s="18" t="n">
        <v>1179.3</v>
      </c>
      <c r="L23" s="18" t="n">
        <v>3283.3</v>
      </c>
      <c r="M23" s="18" t="n">
        <v>3283.3</v>
      </c>
      <c r="N23" s="18" t="n">
        <v>3283.3</v>
      </c>
      <c r="O23" s="19" t="n">
        <v>91.8</v>
      </c>
      <c r="P23" s="19" t="n">
        <v>91.8</v>
      </c>
      <c r="Q23" s="19" t="n">
        <v>91.8</v>
      </c>
      <c r="R23" s="19" t="n">
        <v>2.9</v>
      </c>
      <c r="S23" s="19" t="n">
        <v>0.9</v>
      </c>
      <c r="T23" s="19" t="n">
        <v>0.9</v>
      </c>
      <c r="U23" s="19" t="n">
        <v>1.2</v>
      </c>
      <c r="V23" s="19" t="n">
        <v>1.2</v>
      </c>
      <c r="W23" s="19" t="n">
        <v>1.2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.5</v>
      </c>
      <c r="AE23" s="19" t="n">
        <v>0.5</v>
      </c>
      <c r="AF23" s="19" t="n">
        <v>0.5</v>
      </c>
      <c r="AG23" s="20"/>
    </row>
    <row r="24" customFormat="false" ht="60" hidden="false" customHeight="false" outlineLevel="0" collapsed="false">
      <c r="A24" s="15" t="n">
        <v>3</v>
      </c>
      <c r="B24" s="16" t="s">
        <v>30</v>
      </c>
      <c r="C24" s="17" t="n">
        <f aca="false">F24+I24+L24+O24+AD24+U24+X24+R24+AA24</f>
        <v>6217.6</v>
      </c>
      <c r="D24" s="17" t="n">
        <f aca="false">G24+J24+M24+P24+AE24+V24+Y24+S24+AB24</f>
        <v>6215.6</v>
      </c>
      <c r="E24" s="17" t="n">
        <f aca="false">H24+K24+N24+Q24+AF24+W24+Z24+T24+AC24</f>
        <v>6215.6</v>
      </c>
      <c r="F24" s="18" t="n">
        <v>586.1</v>
      </c>
      <c r="G24" s="18" t="n">
        <v>586.1</v>
      </c>
      <c r="H24" s="18" t="n">
        <v>586.1</v>
      </c>
      <c r="I24" s="18" t="n">
        <v>1187</v>
      </c>
      <c r="J24" s="18" t="n">
        <v>1187</v>
      </c>
      <c r="K24" s="18" t="n">
        <v>1187</v>
      </c>
      <c r="L24" s="18" t="n">
        <v>4339.7</v>
      </c>
      <c r="M24" s="18" t="n">
        <v>4339.7</v>
      </c>
      <c r="N24" s="18" t="n">
        <v>4339.7</v>
      </c>
      <c r="O24" s="19" t="n">
        <v>100.3</v>
      </c>
      <c r="P24" s="19" t="n">
        <v>100.3</v>
      </c>
      <c r="Q24" s="19" t="n">
        <v>100.3</v>
      </c>
      <c r="R24" s="19" t="n">
        <v>3.1</v>
      </c>
      <c r="S24" s="19" t="n">
        <v>1.1</v>
      </c>
      <c r="T24" s="19" t="n">
        <v>1.1</v>
      </c>
      <c r="U24" s="19" t="n">
        <v>0.6</v>
      </c>
      <c r="V24" s="19" t="n">
        <v>0.6</v>
      </c>
      <c r="W24" s="19" t="n">
        <v>0.6</v>
      </c>
      <c r="X24" s="19" t="n">
        <v>0.6</v>
      </c>
      <c r="Y24" s="19" t="n">
        <v>0.6</v>
      </c>
      <c r="Z24" s="19" t="n">
        <v>0.6</v>
      </c>
      <c r="AA24" s="19" t="n">
        <v>0</v>
      </c>
      <c r="AB24" s="19" t="n">
        <v>0</v>
      </c>
      <c r="AC24" s="19" t="n">
        <v>0</v>
      </c>
      <c r="AD24" s="19" t="n">
        <v>0.2</v>
      </c>
      <c r="AE24" s="19" t="n">
        <v>0.2</v>
      </c>
      <c r="AF24" s="19" t="n">
        <v>0.2</v>
      </c>
      <c r="AG24" s="20"/>
    </row>
    <row r="25" customFormat="false" ht="45" hidden="false" customHeight="false" outlineLevel="0" collapsed="false">
      <c r="A25" s="15" t="n">
        <v>4</v>
      </c>
      <c r="B25" s="16" t="s">
        <v>31</v>
      </c>
      <c r="C25" s="17" t="n">
        <f aca="false">F25+I25+L25+O25+AD25+U25+X25+R25+AA25</f>
        <v>2442.2</v>
      </c>
      <c r="D25" s="17" t="n">
        <f aca="false">G25+J25+M25+P25+AE25+V25+Y25+S25+AB25</f>
        <v>2440.2</v>
      </c>
      <c r="E25" s="17" t="n">
        <f aca="false">H25+K25+N25+Q25+AF25+W25+Z25+T25+AC25</f>
        <v>2470.2</v>
      </c>
      <c r="F25" s="18" t="n">
        <v>586.1</v>
      </c>
      <c r="G25" s="18" t="n">
        <v>586.1</v>
      </c>
      <c r="H25" s="18" t="n">
        <v>616.1</v>
      </c>
      <c r="I25" s="18" t="n">
        <v>446.4</v>
      </c>
      <c r="J25" s="18" t="n">
        <v>446.4</v>
      </c>
      <c r="K25" s="18" t="n">
        <v>446.4</v>
      </c>
      <c r="L25" s="18" t="n">
        <v>1365.1</v>
      </c>
      <c r="M25" s="18" t="n">
        <v>1365.1</v>
      </c>
      <c r="N25" s="18" t="n">
        <v>1365.1</v>
      </c>
      <c r="O25" s="19" t="n">
        <v>40.6</v>
      </c>
      <c r="P25" s="19" t="n">
        <v>40.6</v>
      </c>
      <c r="Q25" s="19" t="n">
        <v>40.6</v>
      </c>
      <c r="R25" s="19" t="n">
        <v>3.4</v>
      </c>
      <c r="S25" s="19" t="n">
        <v>1.4</v>
      </c>
      <c r="T25" s="19" t="n">
        <v>1.4</v>
      </c>
      <c r="U25" s="19" t="n">
        <v>0.3</v>
      </c>
      <c r="V25" s="19" t="n">
        <v>0.3</v>
      </c>
      <c r="W25" s="19" t="n">
        <v>0.3</v>
      </c>
      <c r="X25" s="19" t="n">
        <v>0.3</v>
      </c>
      <c r="Y25" s="19" t="n">
        <v>0.3</v>
      </c>
      <c r="Z25" s="19" t="n">
        <v>0.3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20"/>
    </row>
    <row r="26" customFormat="false" ht="45" hidden="false" customHeight="false" outlineLevel="0" collapsed="false">
      <c r="A26" s="15" t="n">
        <v>5</v>
      </c>
      <c r="B26" s="16" t="s">
        <v>32</v>
      </c>
      <c r="C26" s="17" t="n">
        <f aca="false">F26+I26+L26+O26+AD26+U26+X26+R26+AA26</f>
        <v>6317.8</v>
      </c>
      <c r="D26" s="17" t="n">
        <f aca="false">G26+J26+M26+P26+AE26+V26+Y26+S26+AB26</f>
        <v>6315.8</v>
      </c>
      <c r="E26" s="17" t="n">
        <f aca="false">H26+K26+N26+Q26+AF26+W26+Z26+T26+AC26</f>
        <v>6345.2</v>
      </c>
      <c r="F26" s="18" t="n">
        <v>586.1</v>
      </c>
      <c r="G26" s="18" t="n">
        <v>586.1</v>
      </c>
      <c r="H26" s="18" t="n">
        <v>616.1</v>
      </c>
      <c r="I26" s="18" t="n">
        <v>1356.3</v>
      </c>
      <c r="J26" s="18" t="n">
        <v>1356.3</v>
      </c>
      <c r="K26" s="18" t="n">
        <v>1356.3</v>
      </c>
      <c r="L26" s="18" t="n">
        <v>4305.2</v>
      </c>
      <c r="M26" s="18" t="n">
        <v>4305.2</v>
      </c>
      <c r="N26" s="18" t="n">
        <v>4305.2</v>
      </c>
      <c r="O26" s="19" t="n">
        <v>65</v>
      </c>
      <c r="P26" s="19" t="n">
        <v>65</v>
      </c>
      <c r="Q26" s="19" t="n">
        <v>65</v>
      </c>
      <c r="R26" s="19" t="n">
        <v>3.1</v>
      </c>
      <c r="S26" s="19" t="n">
        <v>1.1</v>
      </c>
      <c r="T26" s="19" t="n">
        <v>1.1</v>
      </c>
      <c r="U26" s="19" t="n">
        <v>1.5</v>
      </c>
      <c r="V26" s="19" t="n">
        <v>1.5</v>
      </c>
      <c r="W26" s="19" t="n">
        <v>1.5</v>
      </c>
      <c r="X26" s="19" t="n">
        <v>0.1</v>
      </c>
      <c r="Y26" s="19" t="n">
        <v>0.1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.5</v>
      </c>
      <c r="AE26" s="19" t="n">
        <v>0.5</v>
      </c>
      <c r="AF26" s="19" t="n">
        <v>0</v>
      </c>
      <c r="AG26" s="20"/>
    </row>
    <row r="27" customFormat="false" ht="24.95" hidden="false" customHeight="true" outlineLevel="0" collapsed="false">
      <c r="A27" s="15"/>
      <c r="B27" s="21" t="s">
        <v>33</v>
      </c>
      <c r="C27" s="22" t="n">
        <f aca="false">SUM(C22:C26)</f>
        <v>34420</v>
      </c>
      <c r="D27" s="22" t="n">
        <f aca="false">SUM(D22:D26)</f>
        <v>34412.1</v>
      </c>
      <c r="E27" s="22" t="n">
        <f aca="false">SUM(E22:E26)</f>
        <v>34468.9</v>
      </c>
      <c r="F27" s="22" t="n">
        <f aca="false">SUM(F22:F26)</f>
        <v>2344.4</v>
      </c>
      <c r="G27" s="22" t="n">
        <f aca="false">SUM(G22:G26)</f>
        <v>2344.4</v>
      </c>
      <c r="H27" s="22" t="n">
        <f aca="false">SUM(H22:H26)</f>
        <v>2404.4</v>
      </c>
      <c r="I27" s="22" t="n">
        <f aca="false">SUM(I22:I26)</f>
        <v>11484.8</v>
      </c>
      <c r="J27" s="22" t="n">
        <f aca="false">SUM(J22:J26)</f>
        <v>11484.8</v>
      </c>
      <c r="K27" s="22" t="n">
        <f aca="false">SUM(K22:K26)</f>
        <v>11484.8</v>
      </c>
      <c r="L27" s="22" t="n">
        <f aca="false">SUM(L22:L26)</f>
        <v>19979.3</v>
      </c>
      <c r="M27" s="22" t="n">
        <f aca="false">SUM(M22:M26)</f>
        <v>19979.3</v>
      </c>
      <c r="N27" s="22" t="n">
        <f aca="false">SUM(N22:N26)</f>
        <v>19979.3</v>
      </c>
      <c r="O27" s="22" t="n">
        <f aca="false">SUM(O22:O26)</f>
        <v>590.7</v>
      </c>
      <c r="P27" s="22" t="n">
        <f aca="false">SUM(P22:P26)</f>
        <v>590.7</v>
      </c>
      <c r="Q27" s="22" t="n">
        <f aca="false">SUM(Q22:Q26)</f>
        <v>590.7</v>
      </c>
      <c r="R27" s="22" t="n">
        <f aca="false">SUM(R22:R26)</f>
        <v>12.5</v>
      </c>
      <c r="S27" s="22" t="n">
        <f aca="false">SUM(S22:S26)</f>
        <v>4.5</v>
      </c>
      <c r="T27" s="22" t="n">
        <f aca="false">SUM(T22:T26)</f>
        <v>4.5</v>
      </c>
      <c r="U27" s="22" t="n">
        <f aca="false">SUM(U22:U26)</f>
        <v>3.6</v>
      </c>
      <c r="V27" s="22" t="n">
        <f aca="false">SUM(V22:V26)</f>
        <v>3.6</v>
      </c>
      <c r="W27" s="22" t="n">
        <f aca="false">SUM(W22:W26)</f>
        <v>3.6</v>
      </c>
      <c r="X27" s="22" t="n">
        <f aca="false">SUM(X22:X26)</f>
        <v>1</v>
      </c>
      <c r="Y27" s="22" t="n">
        <f aca="false">SUM(Y22:Y26)</f>
        <v>1.1</v>
      </c>
      <c r="Z27" s="22" t="n">
        <f aca="false">SUM(Z22:Z26)</f>
        <v>0.9</v>
      </c>
      <c r="AA27" s="22" t="n">
        <f aca="false">SUM(AA22:AA26)</f>
        <v>1</v>
      </c>
      <c r="AB27" s="22" t="n">
        <f aca="false">SUM(AB22:AB26)</f>
        <v>1</v>
      </c>
      <c r="AC27" s="22" t="n">
        <f aca="false">SUM(AC22:AC26)</f>
        <v>0</v>
      </c>
      <c r="AD27" s="22" t="n">
        <f aca="false">SUM(AD22:AD26)</f>
        <v>2.7</v>
      </c>
      <c r="AE27" s="22" t="n">
        <f aca="false">SUM(AE22:AE26)</f>
        <v>2.7</v>
      </c>
      <c r="AF27" s="22" t="n">
        <f aca="false">SUM(AF22:AF26)</f>
        <v>0.7</v>
      </c>
      <c r="AG27" s="20"/>
    </row>
    <row r="28" customFormat="false" ht="14.25" hidden="false" customHeight="false" outlineLevel="0" collapsed="false">
      <c r="A28" s="23"/>
      <c r="B28" s="23"/>
      <c r="C28" s="23"/>
      <c r="D28" s="23"/>
      <c r="E28" s="23"/>
      <c r="F28" s="23"/>
      <c r="G28" s="23"/>
      <c r="AF28" s="24" t="s">
        <v>34</v>
      </c>
    </row>
    <row r="29" customFormat="false" ht="12.75" hidden="false" customHeight="true" outlineLevel="0" collapsed="false">
      <c r="A29" s="25"/>
      <c r="B29" s="25"/>
      <c r="C29" s="26"/>
      <c r="D29" s="26"/>
      <c r="E29" s="26"/>
      <c r="F29" s="26"/>
      <c r="G29" s="26"/>
      <c r="H29" s="27"/>
      <c r="I29" s="27"/>
      <c r="J29" s="27"/>
      <c r="K29" s="28"/>
      <c r="L29" s="28"/>
      <c r="M29" s="28"/>
      <c r="N29" s="29"/>
      <c r="O29" s="29"/>
      <c r="P29" s="30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</sheetData>
  <mergeCells count="28">
    <mergeCell ref="AD3:AF3"/>
    <mergeCell ref="Y4:AF4"/>
    <mergeCell ref="X5:AF5"/>
    <mergeCell ref="X6:AF6"/>
    <mergeCell ref="Z7:AF7"/>
    <mergeCell ref="W9:AF9"/>
    <mergeCell ref="Z10:AF10"/>
    <mergeCell ref="A14:AF14"/>
    <mergeCell ref="A15:AF15"/>
    <mergeCell ref="A16:AF16"/>
    <mergeCell ref="A18:AF18"/>
    <mergeCell ref="A19:A21"/>
    <mergeCell ref="B19:B21"/>
    <mergeCell ref="C19:E19"/>
    <mergeCell ref="F19:H20"/>
    <mergeCell ref="I19:K20"/>
    <mergeCell ref="L19:N20"/>
    <mergeCell ref="O19:Q20"/>
    <mergeCell ref="R19:T20"/>
    <mergeCell ref="U19:W20"/>
    <mergeCell ref="X19:Z20"/>
    <mergeCell ref="AA19:AC20"/>
    <mergeCell ref="AD19:AF20"/>
    <mergeCell ref="C20:C21"/>
    <mergeCell ref="D20:D21"/>
    <mergeCell ref="E20:E21"/>
    <mergeCell ref="A29:B29"/>
    <mergeCell ref="N29:O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0-27T03:28:48Z</cp:lastPrinted>
  <dcterms:modified xsi:type="dcterms:W3CDTF">2022-01-18T06:28:29Z</dcterms:modified>
  <cp:revision>0</cp:revision>
  <dc:subject/>
  <dc:title/>
</cp:coreProperties>
</file>