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 от 15 июня 2023 года № 3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 на 2023 год и на плановый период 2024 и 2025 годов"</t>
  </si>
  <si>
    <t xml:space="preserve">"Приложение 3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,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 поселения </t>
  </si>
  <si>
    <t xml:space="preserve">на исполнение полномочий по муниципальному земельному контролю в границах поселений</t>
  </si>
  <si>
    <t xml:space="preserve"> 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на исполнение полномочий по осуществлению мер по противодействию коррупции</t>
  </si>
  <si>
    <t xml:space="preserve">2023 год</t>
  </si>
  <si>
    <t xml:space="preserve">2024 год</t>
  </si>
  <si>
    <t xml:space="preserve">2025 го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pageBreakPreview" topLeftCell="Q1" colorId="64" zoomScale="100" zoomScaleNormal="100" zoomScalePageLayoutView="100" workbookViewId="0">
      <selection pane="topLeft" activeCell="Y9" activeCellId="0" sqref="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17" min="15" style="0" width="10.28"/>
    <col collapsed="false" customWidth="true" hidden="false" outlineLevel="0" max="32" min="18" style="0" width="8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Y1" s="1"/>
      <c r="Z1" s="1"/>
      <c r="AA1" s="1"/>
      <c r="AB1" s="1"/>
      <c r="AC1" s="1"/>
      <c r="AD1" s="1"/>
      <c r="AE1" s="1"/>
      <c r="AF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Z2" s="3"/>
      <c r="AA2" s="4" t="s">
        <v>1</v>
      </c>
      <c r="AB2" s="4"/>
      <c r="AC2" s="4"/>
      <c r="AD2" s="4"/>
      <c r="AE2" s="4"/>
      <c r="AF2" s="4"/>
    </row>
    <row r="3" customFormat="false" ht="1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Z3" s="4" t="s">
        <v>2</v>
      </c>
      <c r="AA3" s="4"/>
      <c r="AB3" s="4"/>
      <c r="AC3" s="4"/>
      <c r="AD3" s="4"/>
      <c r="AE3" s="4"/>
      <c r="AF3" s="4"/>
    </row>
    <row r="4" customFormat="false" ht="12.7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4" t="s">
        <v>3</v>
      </c>
      <c r="AA4" s="4"/>
      <c r="AB4" s="4"/>
      <c r="AC4" s="4"/>
      <c r="AD4" s="4"/>
      <c r="AE4" s="4"/>
      <c r="AF4" s="4"/>
    </row>
    <row r="5" customFormat="false" ht="12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Z5" s="4" t="s">
        <v>4</v>
      </c>
      <c r="AA5" s="4"/>
      <c r="AB5" s="4"/>
      <c r="AC5" s="4"/>
      <c r="AD5" s="4"/>
      <c r="AE5" s="4"/>
      <c r="AF5" s="4"/>
    </row>
    <row r="6" customFormat="false" ht="12.7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Z6" s="6" t="s">
        <v>5</v>
      </c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Z7" s="3"/>
      <c r="AA7" s="3"/>
      <c r="AB7" s="3"/>
      <c r="AC7" s="3"/>
      <c r="AD7" s="3"/>
      <c r="AE7" s="3"/>
      <c r="AF7" s="7"/>
    </row>
    <row r="8" customFormat="false" ht="12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Z8" s="3"/>
      <c r="AA8" s="4" t="s">
        <v>6</v>
      </c>
      <c r="AB8" s="4"/>
      <c r="AC8" s="4"/>
      <c r="AD8" s="4"/>
      <c r="AE8" s="4"/>
      <c r="AF8" s="4"/>
    </row>
    <row r="9" customFormat="false" ht="12.75" hidden="false" customHeight="tru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Z9" s="3"/>
      <c r="AB9" s="7"/>
      <c r="AC9" s="8" t="s">
        <v>7</v>
      </c>
      <c r="AD9" s="8"/>
      <c r="AE9" s="8"/>
      <c r="AF9" s="8"/>
    </row>
    <row r="10" customFormat="false" ht="12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Z10" s="3"/>
      <c r="AC10" s="5"/>
      <c r="AF10" s="7" t="s">
        <v>8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7"/>
      <c r="U11" s="7"/>
      <c r="V11" s="7"/>
      <c r="W11" s="7"/>
      <c r="X11" s="7"/>
      <c r="Y11" s="7"/>
      <c r="Z11" s="7"/>
      <c r="AA11" s="7"/>
      <c r="AB11" s="7"/>
      <c r="AC11" s="5"/>
      <c r="AF11" s="7" t="s">
        <v>9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7"/>
      <c r="U12" s="7"/>
      <c r="V12" s="7"/>
      <c r="W12" s="7"/>
      <c r="X12" s="7"/>
      <c r="Y12" s="7"/>
      <c r="Z12" s="7"/>
      <c r="AA12" s="7"/>
      <c r="AB12" s="7"/>
      <c r="AC12" s="5"/>
      <c r="AF12" s="7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15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7" customFormat="false" ht="12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29.25" hidden="false" customHeight="true" outlineLevel="0" collapsed="false">
      <c r="A18" s="10" t="s">
        <v>14</v>
      </c>
      <c r="B18" s="10" t="s">
        <v>15</v>
      </c>
      <c r="C18" s="10" t="s">
        <v>16</v>
      </c>
      <c r="D18" s="10"/>
      <c r="E18" s="10"/>
      <c r="F18" s="11" t="s">
        <v>17</v>
      </c>
      <c r="G18" s="11"/>
      <c r="H18" s="11"/>
      <c r="I18" s="11" t="s">
        <v>18</v>
      </c>
      <c r="J18" s="11"/>
      <c r="K18" s="11"/>
      <c r="L18" s="11" t="s">
        <v>19</v>
      </c>
      <c r="M18" s="11"/>
      <c r="N18" s="11"/>
      <c r="O18" s="11" t="s">
        <v>20</v>
      </c>
      <c r="P18" s="11"/>
      <c r="Q18" s="11"/>
      <c r="R18" s="12" t="s">
        <v>21</v>
      </c>
      <c r="S18" s="12"/>
      <c r="T18" s="12"/>
      <c r="U18" s="11" t="s">
        <v>22</v>
      </c>
      <c r="V18" s="11"/>
      <c r="W18" s="11"/>
      <c r="X18" s="11" t="s">
        <v>23</v>
      </c>
      <c r="Y18" s="11"/>
      <c r="Z18" s="11"/>
      <c r="AA18" s="11" t="s">
        <v>24</v>
      </c>
      <c r="AB18" s="11"/>
      <c r="AC18" s="11"/>
      <c r="AD18" s="13" t="s">
        <v>25</v>
      </c>
      <c r="AE18" s="13"/>
      <c r="AF18" s="13"/>
    </row>
    <row r="19" customFormat="false" ht="151.15" hidden="false" customHeight="true" outlineLevel="0" collapsed="false">
      <c r="A19" s="10"/>
      <c r="B19" s="10"/>
      <c r="C19" s="10" t="s">
        <v>26</v>
      </c>
      <c r="D19" s="10" t="s">
        <v>27</v>
      </c>
      <c r="E19" s="10" t="s">
        <v>28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2"/>
      <c r="S19" s="12"/>
      <c r="T19" s="12"/>
      <c r="U19" s="11"/>
      <c r="V19" s="11"/>
      <c r="W19" s="11"/>
      <c r="X19" s="11"/>
      <c r="Y19" s="11"/>
      <c r="Z19" s="11"/>
      <c r="AA19" s="11"/>
      <c r="AB19" s="11"/>
      <c r="AC19" s="11"/>
      <c r="AD19" s="13"/>
      <c r="AE19" s="13"/>
      <c r="AF19" s="13"/>
    </row>
    <row r="20" customFormat="false" ht="18" hidden="false" customHeight="true" outlineLevel="0" collapsed="false">
      <c r="A20" s="10"/>
      <c r="B20" s="10"/>
      <c r="C20" s="10"/>
      <c r="D20" s="10"/>
      <c r="E20" s="10"/>
      <c r="F20" s="10" t="s">
        <v>26</v>
      </c>
      <c r="G20" s="10" t="s">
        <v>27</v>
      </c>
      <c r="H20" s="10" t="s">
        <v>28</v>
      </c>
      <c r="I20" s="10" t="s">
        <v>26</v>
      </c>
      <c r="J20" s="10" t="s">
        <v>27</v>
      </c>
      <c r="K20" s="10" t="s">
        <v>28</v>
      </c>
      <c r="L20" s="10" t="s">
        <v>26</v>
      </c>
      <c r="M20" s="10" t="s">
        <v>27</v>
      </c>
      <c r="N20" s="10" t="s">
        <v>28</v>
      </c>
      <c r="O20" s="10" t="s">
        <v>26</v>
      </c>
      <c r="P20" s="10" t="s">
        <v>27</v>
      </c>
      <c r="Q20" s="10" t="s">
        <v>28</v>
      </c>
      <c r="R20" s="10" t="s">
        <v>26</v>
      </c>
      <c r="S20" s="10" t="s">
        <v>27</v>
      </c>
      <c r="T20" s="10" t="s">
        <v>28</v>
      </c>
      <c r="U20" s="10" t="s">
        <v>26</v>
      </c>
      <c r="V20" s="10" t="s">
        <v>27</v>
      </c>
      <c r="W20" s="10" t="s">
        <v>28</v>
      </c>
      <c r="X20" s="10" t="s">
        <v>26</v>
      </c>
      <c r="Y20" s="10" t="s">
        <v>27</v>
      </c>
      <c r="Z20" s="10" t="s">
        <v>28</v>
      </c>
      <c r="AA20" s="10" t="s">
        <v>26</v>
      </c>
      <c r="AB20" s="10" t="s">
        <v>27</v>
      </c>
      <c r="AC20" s="10" t="s">
        <v>28</v>
      </c>
      <c r="AD20" s="10" t="s">
        <v>26</v>
      </c>
      <c r="AE20" s="10" t="s">
        <v>27</v>
      </c>
      <c r="AF20" s="10" t="s">
        <v>28</v>
      </c>
    </row>
    <row r="21" customFormat="false" ht="45" hidden="false" customHeight="false" outlineLevel="0" collapsed="false">
      <c r="A21" s="14" t="n">
        <v>1</v>
      </c>
      <c r="B21" s="15" t="s">
        <v>29</v>
      </c>
      <c r="C21" s="16" t="n">
        <f aca="false">F21+I21+L21+R21+AD21+X21+U21+O21+AA21</f>
        <v>16221.1</v>
      </c>
      <c r="D21" s="16" t="n">
        <f aca="false">G21+J21+M21+S21+AE21+Y21+V21+P21+AB21</f>
        <v>14001.8</v>
      </c>
      <c r="E21" s="16" t="n">
        <f aca="false">H21+K21+N21+T21+AF21+Z21+W21+Q21+AC21</f>
        <v>14001.8</v>
      </c>
      <c r="F21" s="16" t="n">
        <v>0</v>
      </c>
      <c r="G21" s="16" t="n">
        <v>0</v>
      </c>
      <c r="H21" s="16" t="n">
        <v>0</v>
      </c>
      <c r="I21" s="16" t="n">
        <v>7315.8</v>
      </c>
      <c r="J21" s="16" t="n">
        <v>7315.8</v>
      </c>
      <c r="K21" s="16" t="n">
        <v>7315.8</v>
      </c>
      <c r="L21" s="16" t="n">
        <v>6686</v>
      </c>
      <c r="M21" s="16" t="n">
        <v>6686</v>
      </c>
      <c r="N21" s="16" t="n">
        <v>6686</v>
      </c>
      <c r="O21" s="16" t="n">
        <v>0</v>
      </c>
      <c r="P21" s="16" t="n">
        <v>0</v>
      </c>
      <c r="Q21" s="16" t="n">
        <v>0</v>
      </c>
      <c r="R21" s="17" t="n">
        <v>293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1926.3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</v>
      </c>
      <c r="AG21" s="18"/>
    </row>
    <row r="22" customFormat="false" ht="60" hidden="false" customHeight="false" outlineLevel="0" collapsed="false">
      <c r="A22" s="14" t="n">
        <v>2</v>
      </c>
      <c r="B22" s="15" t="s">
        <v>30</v>
      </c>
      <c r="C22" s="16" t="n">
        <f aca="false">F22+I22+L22+R22+AD22+X22+U22+O22+AA22</f>
        <v>5143.1</v>
      </c>
      <c r="D22" s="16" t="n">
        <f aca="false">G22+J22+M22+S22+AE22+Y22+V22+P22+AB22</f>
        <v>5171.4</v>
      </c>
      <c r="E22" s="16" t="n">
        <f aca="false">H22+K22+N22+T22+AF22+Z22+W22+Q22+AC22</f>
        <v>680.8</v>
      </c>
      <c r="F22" s="16" t="n">
        <v>586.1</v>
      </c>
      <c r="G22" s="16" t="n">
        <v>616.1</v>
      </c>
      <c r="H22" s="16" t="n">
        <v>586.1</v>
      </c>
      <c r="I22" s="16" t="n">
        <v>1179.3</v>
      </c>
      <c r="J22" s="16" t="n">
        <v>1179.3</v>
      </c>
      <c r="K22" s="16" t="n">
        <v>0</v>
      </c>
      <c r="L22" s="16" t="n">
        <v>3283.3</v>
      </c>
      <c r="M22" s="16" t="n">
        <v>3283.3</v>
      </c>
      <c r="N22" s="16" t="n">
        <v>0</v>
      </c>
      <c r="O22" s="16" t="n">
        <v>0</v>
      </c>
      <c r="P22" s="16" t="n">
        <v>0</v>
      </c>
      <c r="Q22" s="16" t="n">
        <v>0</v>
      </c>
      <c r="R22" s="17" t="n">
        <v>91.8</v>
      </c>
      <c r="S22" s="17" t="n">
        <v>91.8</v>
      </c>
      <c r="T22" s="17" t="n">
        <v>91.8</v>
      </c>
      <c r="U22" s="17" t="n">
        <v>0.9</v>
      </c>
      <c r="V22" s="17" t="n">
        <v>0.9</v>
      </c>
      <c r="W22" s="17" t="n">
        <v>2.9</v>
      </c>
      <c r="X22" s="17" t="n">
        <v>1.2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.5</v>
      </c>
      <c r="AE22" s="17" t="n">
        <v>0</v>
      </c>
      <c r="AF22" s="17" t="n">
        <v>0</v>
      </c>
      <c r="AG22" s="18"/>
    </row>
    <row r="23" customFormat="false" ht="60" hidden="false" customHeight="false" outlineLevel="0" collapsed="false">
      <c r="A23" s="14" t="n">
        <v>3</v>
      </c>
      <c r="B23" s="15" t="s">
        <v>31</v>
      </c>
      <c r="C23" s="16" t="n">
        <f aca="false">F23+I23+L23+R23+AD23+X23+U23+O23+AA23</f>
        <v>6215</v>
      </c>
      <c r="D23" s="16" t="n">
        <f aca="false">G23+J23+M23+S23+AE23+Y23+V23+P23+AB23</f>
        <v>6244.2</v>
      </c>
      <c r="E23" s="16" t="n">
        <f aca="false">H23+K23+N23+T23+AF23+Z23+W23+Q23+AC23</f>
        <v>689.5</v>
      </c>
      <c r="F23" s="16" t="n">
        <v>586.1</v>
      </c>
      <c r="G23" s="16" t="n">
        <v>616.1</v>
      </c>
      <c r="H23" s="16" t="n">
        <v>586.1</v>
      </c>
      <c r="I23" s="16" t="n">
        <v>1187</v>
      </c>
      <c r="J23" s="16" t="n">
        <v>1187</v>
      </c>
      <c r="K23" s="16" t="n">
        <v>0</v>
      </c>
      <c r="L23" s="16" t="n">
        <v>4339.7</v>
      </c>
      <c r="M23" s="16" t="n">
        <v>4339.7</v>
      </c>
      <c r="N23" s="16" t="n">
        <v>0</v>
      </c>
      <c r="O23" s="16" t="n">
        <v>0</v>
      </c>
      <c r="P23" s="16" t="n">
        <v>0</v>
      </c>
      <c r="Q23" s="16" t="n">
        <v>0</v>
      </c>
      <c r="R23" s="17" t="n">
        <v>100.3</v>
      </c>
      <c r="S23" s="17" t="n">
        <v>100.3</v>
      </c>
      <c r="T23" s="17" t="n">
        <v>100.3</v>
      </c>
      <c r="U23" s="17" t="n">
        <v>1.1</v>
      </c>
      <c r="V23" s="17" t="n">
        <v>1.1</v>
      </c>
      <c r="W23" s="17" t="n">
        <v>3.1</v>
      </c>
      <c r="X23" s="17" t="n">
        <v>0.6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.2</v>
      </c>
      <c r="AE23" s="17" t="n">
        <v>0</v>
      </c>
      <c r="AF23" s="17" t="n">
        <v>0</v>
      </c>
      <c r="AG23" s="18"/>
    </row>
    <row r="24" customFormat="false" ht="45" hidden="false" customHeight="false" outlineLevel="0" collapsed="false">
      <c r="A24" s="14" t="n">
        <v>4</v>
      </c>
      <c r="B24" s="15" t="s">
        <v>32</v>
      </c>
      <c r="C24" s="16" t="n">
        <f aca="false">F24+I24+L24+R24+AD24+X24+U24+O24+AA24</f>
        <v>2469.9</v>
      </c>
      <c r="D24" s="16" t="n">
        <f aca="false">G24+J24+M24+S24+AE24+Y24+V24+P24+AB24</f>
        <v>2439.6</v>
      </c>
      <c r="E24" s="16" t="n">
        <f aca="false">H24+K24+N24+T24+AF24+Z24+W24+Q24+AC24</f>
        <v>628.1</v>
      </c>
      <c r="F24" s="16" t="n">
        <v>616.1</v>
      </c>
      <c r="G24" s="16" t="n">
        <v>586.1</v>
      </c>
      <c r="H24" s="16" t="n">
        <v>586.1</v>
      </c>
      <c r="I24" s="16" t="n">
        <v>446.4</v>
      </c>
      <c r="J24" s="16" t="n">
        <v>446.4</v>
      </c>
      <c r="K24" s="16" t="n">
        <v>0</v>
      </c>
      <c r="L24" s="16" t="n">
        <v>801.9</v>
      </c>
      <c r="M24" s="16" t="n">
        <v>801.9</v>
      </c>
      <c r="N24" s="16" t="n">
        <v>0</v>
      </c>
      <c r="O24" s="16" t="n">
        <v>563.2</v>
      </c>
      <c r="P24" s="16" t="n">
        <v>563.2</v>
      </c>
      <c r="Q24" s="16" t="n">
        <v>0</v>
      </c>
      <c r="R24" s="17" t="n">
        <v>40.6</v>
      </c>
      <c r="S24" s="17" t="n">
        <v>40.6</v>
      </c>
      <c r="T24" s="17" t="n">
        <v>40.6</v>
      </c>
      <c r="U24" s="17" t="n">
        <v>1.4</v>
      </c>
      <c r="V24" s="17" t="n">
        <v>1.4</v>
      </c>
      <c r="W24" s="17" t="n">
        <v>1.4</v>
      </c>
      <c r="X24" s="17" t="n">
        <v>0.3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8"/>
    </row>
    <row r="25" customFormat="false" ht="45" hidden="false" customHeight="false" outlineLevel="0" collapsed="false">
      <c r="A25" s="14" t="n">
        <v>5</v>
      </c>
      <c r="B25" s="15" t="s">
        <v>33</v>
      </c>
      <c r="C25" s="16" t="n">
        <f aca="false">F25+I25+L25+R25+AD25+X25+U25+O25+AA25</f>
        <v>6345.2</v>
      </c>
      <c r="D25" s="16" t="n">
        <f aca="false">G25+J25+M25+S25+AE25+Y25+V25+P25+AB25</f>
        <v>6313.7</v>
      </c>
      <c r="E25" s="16" t="n">
        <f aca="false">H25+K25+N25+T25+AF25+Z25+W25+Q25+AC25</f>
        <v>654.2</v>
      </c>
      <c r="F25" s="16" t="n">
        <v>616.1</v>
      </c>
      <c r="G25" s="16" t="n">
        <v>586.1</v>
      </c>
      <c r="H25" s="16" t="n">
        <v>586.1</v>
      </c>
      <c r="I25" s="16" t="n">
        <v>1356.3</v>
      </c>
      <c r="J25" s="16" t="n">
        <v>1356.3</v>
      </c>
      <c r="K25" s="16" t="n">
        <v>0</v>
      </c>
      <c r="L25" s="16" t="n">
        <v>4305.2</v>
      </c>
      <c r="M25" s="16" t="n">
        <v>4305.2</v>
      </c>
      <c r="N25" s="16" t="n">
        <v>0</v>
      </c>
      <c r="O25" s="16" t="n">
        <v>0</v>
      </c>
      <c r="P25" s="16" t="n">
        <v>0</v>
      </c>
      <c r="Q25" s="16" t="n">
        <v>0</v>
      </c>
      <c r="R25" s="17" t="n">
        <v>65</v>
      </c>
      <c r="S25" s="17" t="n">
        <v>65</v>
      </c>
      <c r="T25" s="17" t="n">
        <v>65</v>
      </c>
      <c r="U25" s="17" t="n">
        <v>1.1</v>
      </c>
      <c r="V25" s="17" t="n">
        <v>1.1</v>
      </c>
      <c r="W25" s="17" t="n">
        <v>3.1</v>
      </c>
      <c r="X25" s="17" t="n">
        <v>1.5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8"/>
    </row>
    <row r="26" customFormat="false" ht="24.95" hidden="false" customHeight="true" outlineLevel="0" collapsed="false">
      <c r="A26" s="14"/>
      <c r="B26" s="19" t="s">
        <v>34</v>
      </c>
      <c r="C26" s="20" t="n">
        <f aca="false">SUM(C21:C25)</f>
        <v>36394.3</v>
      </c>
      <c r="D26" s="20" t="n">
        <f aca="false">SUM(D21:D25)</f>
        <v>34170.7</v>
      </c>
      <c r="E26" s="20" t="n">
        <f aca="false">SUM(E21:E25)</f>
        <v>16654.4</v>
      </c>
      <c r="F26" s="20" t="n">
        <f aca="false">SUM(F21:F25)</f>
        <v>2404.4</v>
      </c>
      <c r="G26" s="20" t="n">
        <f aca="false">SUM(G21:G25)</f>
        <v>2404.4</v>
      </c>
      <c r="H26" s="20" t="n">
        <f aca="false">SUM(H21:H25)</f>
        <v>2344.4</v>
      </c>
      <c r="I26" s="20" t="n">
        <f aca="false">SUM(I21:I25)</f>
        <v>11484.8</v>
      </c>
      <c r="J26" s="20" t="n">
        <f aca="false">SUM(J21:J25)</f>
        <v>11484.8</v>
      </c>
      <c r="K26" s="20" t="n">
        <f aca="false">SUM(K21:K25)</f>
        <v>7315.8</v>
      </c>
      <c r="L26" s="20" t="n">
        <f aca="false">SUM(L21:L25)</f>
        <v>19416.1</v>
      </c>
      <c r="M26" s="20" t="n">
        <f aca="false">SUM(M21:M25)</f>
        <v>19416.1</v>
      </c>
      <c r="N26" s="20" t="n">
        <f aca="false">SUM(N21:N25)</f>
        <v>6686</v>
      </c>
      <c r="O26" s="20" t="n">
        <f aca="false">SUM(O21:O25)</f>
        <v>563.2</v>
      </c>
      <c r="P26" s="20" t="n">
        <f aca="false">SUM(P21:P25)</f>
        <v>563.2</v>
      </c>
      <c r="Q26" s="20" t="n">
        <f aca="false">SUM(Q21:Q25)</f>
        <v>0</v>
      </c>
      <c r="R26" s="20" t="n">
        <f aca="false">SUM(R21:R25)</f>
        <v>590.7</v>
      </c>
      <c r="S26" s="20" t="n">
        <f aca="false">SUM(S21:S25)</f>
        <v>297.7</v>
      </c>
      <c r="T26" s="20" t="n">
        <f aca="false">SUM(T21:T25)</f>
        <v>297.7</v>
      </c>
      <c r="U26" s="20" t="n">
        <f aca="false">SUM(U21:U25)</f>
        <v>4.5</v>
      </c>
      <c r="V26" s="20" t="n">
        <f aca="false">SUM(V21:V25)</f>
        <v>4.5</v>
      </c>
      <c r="W26" s="20" t="n">
        <f aca="false">SUM(W21:W25)</f>
        <v>10.5</v>
      </c>
      <c r="X26" s="20" t="n">
        <f aca="false">SUM(X21:X25)</f>
        <v>3.6</v>
      </c>
      <c r="Y26" s="20" t="n">
        <f aca="false">SUM(Y21:Y25)</f>
        <v>0</v>
      </c>
      <c r="Z26" s="20" t="n">
        <f aca="false">SUM(Z21:Z25)</f>
        <v>0</v>
      </c>
      <c r="AA26" s="20" t="n">
        <f aca="false">SUM(AA21:AA25)</f>
        <v>1926.3</v>
      </c>
      <c r="AB26" s="20" t="n">
        <f aca="false">SUM(AB21:AB25)</f>
        <v>0</v>
      </c>
      <c r="AC26" s="20" t="n">
        <f aca="false">SUM(AC21:AC25)</f>
        <v>0</v>
      </c>
      <c r="AD26" s="20" t="n">
        <f aca="false">SUM(AD21:AD25)</f>
        <v>0.7</v>
      </c>
      <c r="AE26" s="20" t="n">
        <f aca="false">SUM(AE21:AE25)</f>
        <v>0</v>
      </c>
      <c r="AF26" s="20" t="n">
        <f aca="false">SUM(AF21:AF25)</f>
        <v>0</v>
      </c>
      <c r="AG26" s="18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AF27" s="22" t="s">
        <v>35</v>
      </c>
    </row>
    <row r="28" customFormat="false" ht="12.75" hidden="false" customHeight="true" outlineLevel="0" collapsed="false">
      <c r="A28" s="23"/>
      <c r="B28" s="23"/>
      <c r="C28" s="24"/>
      <c r="D28" s="24"/>
      <c r="E28" s="24"/>
      <c r="F28" s="24"/>
      <c r="G28" s="24"/>
      <c r="H28" s="25"/>
      <c r="I28" s="25"/>
      <c r="J28" s="25"/>
      <c r="K28" s="26"/>
      <c r="L28" s="26"/>
      <c r="M28" s="26"/>
      <c r="N28" s="27"/>
      <c r="O28" s="27"/>
      <c r="P28" s="27"/>
      <c r="Q28" s="27"/>
      <c r="R28" s="27"/>
      <c r="S28" s="28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</sheetData>
  <mergeCells count="28">
    <mergeCell ref="AA2:AF2"/>
    <mergeCell ref="Z3:AF3"/>
    <mergeCell ref="Z4:AF4"/>
    <mergeCell ref="Z5:AF5"/>
    <mergeCell ref="Z6:AF6"/>
    <mergeCell ref="AA8:AF8"/>
    <mergeCell ref="AC9:AF9"/>
    <mergeCell ref="A13:AF13"/>
    <mergeCell ref="A14:AF14"/>
    <mergeCell ref="A15:AF15"/>
    <mergeCell ref="A17:AF17"/>
    <mergeCell ref="A18:A20"/>
    <mergeCell ref="B18:B20"/>
    <mergeCell ref="C18:E18"/>
    <mergeCell ref="F18:H19"/>
    <mergeCell ref="I18:K19"/>
    <mergeCell ref="L18:N19"/>
    <mergeCell ref="O18:Q19"/>
    <mergeCell ref="R18:T19"/>
    <mergeCell ref="U18:W19"/>
    <mergeCell ref="X18:Z19"/>
    <mergeCell ref="AA18:AC19"/>
    <mergeCell ref="AD18:AF19"/>
    <mergeCell ref="C19:C20"/>
    <mergeCell ref="D19:D20"/>
    <mergeCell ref="E19:E20"/>
    <mergeCell ref="A28:B28"/>
    <mergeCell ref="N28:R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2-01-17T10:45:26Z</cp:lastPrinted>
  <dcterms:modified xsi:type="dcterms:W3CDTF">2023-06-16T08:22:32Z</dcterms:modified>
  <cp:revision>0</cp:revision>
  <dc:subject/>
  <dc:title/>
</cp:coreProperties>
</file>